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43.xml" ContentType="application/vnd.openxmlformats-officedocument.drawing+xml"/>
  <Override PartName="/xl/drawings/vmlDrawing6.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5.vml" ContentType="application/vnd.openxmlformats-officedocument.vmlDrawing"/>
  <Override PartName="/xl/drawings/vmlDrawing9.vml" ContentType="application/vnd.openxmlformats-officedocument.vmlDrawing"/>
  <Override PartName="/xl/drawings/drawing47.xml" ContentType="application/vnd.openxmlformats-officedocument.drawing+xml"/>
  <Override PartName="/xl/drawings/vmlDrawing1.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drawing4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20.xml" ContentType="application/vnd.openxmlformats-officedocument.drawing+xml"/>
  <Override PartName="/xl/drawings/drawing30.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42.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46.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メニュー" sheetId="1" state="visible" r:id="rId2"/>
    <sheet name="１階" sheetId="2" state="visible" r:id="rId3"/>
    <sheet name="２階" sheetId="3" state="hidden" r:id="rId4"/>
    <sheet name="使用方法" sheetId="4" state="hidden" r:id="rId5"/>
    <sheet name="見付面積" sheetId="5" state="hidden" r:id="rId6"/>
    <sheet name="床面積" sheetId="6" state="hidden" r:id="rId7"/>
    <sheet name="必要壁率" sheetId="7" state="hidden" r:id="rId8"/>
    <sheet name="壁種類" sheetId="8" state="hidden" r:id="rId9"/>
    <sheet name="壁配置" sheetId="9" state="hidden" r:id="rId10"/>
    <sheet name="計算表" sheetId="10" state="hidden" r:id="rId11"/>
    <sheet name="data00" sheetId="11" state="hidden" r:id="rId12"/>
    <sheet name="data01" sheetId="12" state="hidden" r:id="rId13"/>
    <sheet name="data02" sheetId="13" state="hidden" r:id="rId14"/>
    <sheet name="data01_m" sheetId="14" state="hidden" r:id="rId15"/>
    <sheet name="data02_m" sheetId="15" state="hidden" r:id="rId16"/>
    <sheet name="Y通りデータシート" sheetId="16" state="hidden" r:id="rId17"/>
    <sheet name="X通りデータシート" sheetId="17" state="hidden" r:id="rId18"/>
  </sheets>
  <definedNames>
    <definedName function="false" hidden="false" localSheetId="1" name="_xlnm.Print_Area" vbProcedure="false">１階!$B$1:$CF$84</definedName>
    <definedName function="false" hidden="false" localSheetId="2" name="_xlnm.Print_Area" vbProcedure="false">２階!$B$1:$CF$84</definedName>
    <definedName function="false" hidden="false" name="data_1F_Xa" vbProcedure="false">data00!$C$34</definedName>
    <definedName function="false" hidden="false" name="data_1F_Xb" vbProcedure="false">data00!$C$35</definedName>
    <definedName function="false" hidden="false" name="data_1F_Xmax" vbProcedure="false">data00!$C$24</definedName>
    <definedName function="false" hidden="false" name="data_1F_Xmin" vbProcedure="false">data00!$C$23</definedName>
    <definedName function="false" hidden="false" name="data_1F_Ya" vbProcedure="false">data00!$C$36</definedName>
    <definedName function="false" hidden="false" name="data_1F_Yb" vbProcedure="false">data00!$C$37</definedName>
    <definedName function="false" hidden="false" name="data_1F_Ymax" vbProcedure="false">data00!$C$26</definedName>
    <definedName function="false" hidden="false" name="data_1F_Ymin" vbProcedure="false">data00!$C$25</definedName>
    <definedName function="false" hidden="false" name="data_1grid" vbProcedure="false">data00!$C$2</definedName>
    <definedName function="false" hidden="false" name="data_2F_Xa" vbProcedure="false">data00!$C$30</definedName>
    <definedName function="false" hidden="false" name="data_2F_Xb" vbProcedure="false">data00!$C$31</definedName>
    <definedName function="false" hidden="false" name="data_2F_Xmax" vbProcedure="false">data00!$C$20</definedName>
    <definedName function="false" hidden="false" name="data_2F_Xmin" vbProcedure="false">data00!$C$19</definedName>
    <definedName function="false" hidden="false" name="data_2F_Ya" vbProcedure="false">data00!$C$32</definedName>
    <definedName function="false" hidden="false" name="data_2F_Yb" vbProcedure="false">data00!$C$33</definedName>
    <definedName function="false" hidden="false" name="data_2F_Ymax" vbProcedure="false">data00!$C$22</definedName>
    <definedName function="false" hidden="false" name="data_2F_Ymin" vbProcedure="false">data00!$C$21</definedName>
    <definedName function="false" hidden="false" name="data_cell" vbProcedure="false">data00!$C$3</definedName>
    <definedName function="false" hidden="false" name="data_筋かい" vbProcedure="false">data00!$B$7:$E$15</definedName>
    <definedName function="false" hidden="false" name="kaisu" vbProcedure="false">data00!$C$45</definedName>
    <definedName function="false" hidden="false" name="key" vbProcedure="false">data00!$C$43</definedName>
    <definedName function="false" hidden="false" name="select_1F" vbProcedure="false">data00!$C$40</definedName>
    <definedName function="false" hidden="false" name="select_2F" vbProcedure="false">data00!$C$41</definedName>
    <definedName function="false" hidden="false" localSheetId="11" name="Excel_BuiltIn__FilterDatabase" vbProcedure="false">data01!$C$2:$O$16</definedName>
    <definedName function="false" hidden="false" localSheetId="12" name="Excel_BuiltIn__FilterDatabase" vbProcedure="false">data02!$C$2:$O$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9" uniqueCount="327">
  <si>
    <t xml:space="preserve">Ver.1.1.2</t>
  </si>
  <si>
    <r>
      <rPr>
        <sz val="9"/>
        <color rgb="FFFFFFFF"/>
        <rFont val="ＭＳ Ｐゴシック"/>
        <family val="3"/>
        <charset val="128"/>
      </rPr>
      <t xml:space="preserve">STEP-1 </t>
    </r>
    <r>
      <rPr>
        <sz val="9"/>
        <color rgb="FFFFFFFF"/>
        <rFont val="Noto Sans"/>
        <family val="2"/>
      </rPr>
      <t xml:space="preserve">設計条件設定</t>
    </r>
  </si>
  <si>
    <r>
      <rPr>
        <sz val="9"/>
        <color rgb="FFFFFFFF"/>
        <rFont val="ＭＳ Ｐゴシック"/>
        <family val="3"/>
        <charset val="128"/>
      </rPr>
      <t xml:space="preserve">STEP-2 </t>
    </r>
    <r>
      <rPr>
        <sz val="9"/>
        <color rgb="FFFFFFFF"/>
        <rFont val="Noto Sans"/>
        <family val="2"/>
      </rPr>
      <t xml:space="preserve">軸組作成</t>
    </r>
  </si>
  <si>
    <t xml:space="preserve">見付面積、床面積、必要壁率の設定を行います。</t>
  </si>
  <si>
    <t xml:space="preserve">耐力壁の仕様、各階軸組配置の設定を行います。</t>
  </si>
  <si>
    <t xml:space="preserve">↓</t>
  </si>
  <si>
    <t xml:space="preserve">その他</t>
  </si>
  <si>
    <t xml:space="preserve">１階</t>
  </si>
  <si>
    <t xml:space="preserve">→</t>
  </si>
  <si>
    <t xml:space="preserve">←</t>
  </si>
  <si>
    <t xml:space="preserve">X0</t>
  </si>
  <si>
    <t xml:space="preserve">X1</t>
  </si>
  <si>
    <t xml:space="preserve">X2</t>
  </si>
  <si>
    <t xml:space="preserve">X3</t>
  </si>
  <si>
    <t xml:space="preserve">X4</t>
  </si>
  <si>
    <t xml:space="preserve">X5</t>
  </si>
  <si>
    <t xml:space="preserve">X6</t>
  </si>
  <si>
    <t xml:space="preserve">X7</t>
  </si>
  <si>
    <t xml:space="preserve">X8</t>
  </si>
  <si>
    <t xml:space="preserve">X9</t>
  </si>
  <si>
    <t xml:space="preserve">X10</t>
  </si>
  <si>
    <t xml:space="preserve">X11</t>
  </si>
  <si>
    <t xml:space="preserve">X12</t>
  </si>
  <si>
    <t xml:space="preserve">X13</t>
  </si>
  <si>
    <t xml:space="preserve">X14</t>
  </si>
  <si>
    <t xml:space="preserve">X15</t>
  </si>
  <si>
    <t xml:space="preserve">X16</t>
  </si>
  <si>
    <t xml:space="preserve">X17</t>
  </si>
  <si>
    <t xml:space="preserve">X18</t>
  </si>
  <si>
    <t xml:space="preserve">X19</t>
  </si>
  <si>
    <t xml:space="preserve">X20</t>
  </si>
  <si>
    <t xml:space="preserve">X21</t>
  </si>
  <si>
    <t xml:space="preserve">X22</t>
  </si>
  <si>
    <t xml:space="preserve">X23</t>
  </si>
  <si>
    <t xml:space="preserve">X24</t>
  </si>
  <si>
    <t xml:space="preserve">X25</t>
  </si>
  <si>
    <t xml:space="preserve">X26</t>
  </si>
  <si>
    <t xml:space="preserve">X27</t>
  </si>
  <si>
    <t xml:space="preserve">X28</t>
  </si>
  <si>
    <t xml:space="preserve">X29</t>
  </si>
  <si>
    <t xml:space="preserve">X30</t>
  </si>
  <si>
    <t xml:space="preserve">X31</t>
  </si>
  <si>
    <t xml:space="preserve">X32</t>
  </si>
  <si>
    <t xml:space="preserve">X33</t>
  </si>
  <si>
    <t xml:space="preserve">X34</t>
  </si>
  <si>
    <t xml:space="preserve">X35</t>
  </si>
  <si>
    <t xml:space="preserve">X36</t>
  </si>
  <si>
    <t xml:space="preserve">X37</t>
  </si>
  <si>
    <t xml:space="preserve">X38</t>
  </si>
  <si>
    <t xml:space="preserve">X39</t>
  </si>
  <si>
    <t xml:space="preserve">X40</t>
  </si>
  <si>
    <t xml:space="preserve">Y0</t>
  </si>
  <si>
    <t xml:space="preserve">Y1</t>
  </si>
  <si>
    <t xml:space="preserve">Y2</t>
  </si>
  <si>
    <t xml:space="preserve">Y3</t>
  </si>
  <si>
    <t xml:space="preserve">Y4</t>
  </si>
  <si>
    <t xml:space="preserve">Y5</t>
  </si>
  <si>
    <t xml:space="preserve">Y6</t>
  </si>
  <si>
    <t xml:space="preserve">Y7</t>
  </si>
  <si>
    <t xml:space="preserve">Y8</t>
  </si>
  <si>
    <t xml:space="preserve">Y9</t>
  </si>
  <si>
    <t xml:space="preserve">Y10</t>
  </si>
  <si>
    <t xml:space="preserve">Y11</t>
  </si>
  <si>
    <t xml:space="preserve">Y12</t>
  </si>
  <si>
    <t xml:space="preserve">Y13</t>
  </si>
  <si>
    <t xml:space="preserve">Y14</t>
  </si>
  <si>
    <t xml:space="preserve">Y15</t>
  </si>
  <si>
    <t xml:space="preserve">Y16</t>
  </si>
  <si>
    <t xml:space="preserve">Y17</t>
  </si>
  <si>
    <t xml:space="preserve">Y18</t>
  </si>
  <si>
    <t xml:space="preserve">Y19</t>
  </si>
  <si>
    <t xml:space="preserve">Y20</t>
  </si>
  <si>
    <t xml:space="preserve">Y21</t>
  </si>
  <si>
    <t xml:space="preserve">Y22</t>
  </si>
  <si>
    <t xml:space="preserve">Y23</t>
  </si>
  <si>
    <t xml:space="preserve">Y24</t>
  </si>
  <si>
    <t xml:space="preserve">Y25</t>
  </si>
  <si>
    <t xml:space="preserve">Y26</t>
  </si>
  <si>
    <t xml:space="preserve">Y27</t>
  </si>
  <si>
    <t xml:space="preserve">Y28</t>
  </si>
  <si>
    <t xml:space="preserve">Y29</t>
  </si>
  <si>
    <t xml:space="preserve">Y30</t>
  </si>
  <si>
    <t xml:space="preserve">Y31</t>
  </si>
  <si>
    <t xml:space="preserve">Y32</t>
  </si>
  <si>
    <t xml:space="preserve">Y33</t>
  </si>
  <si>
    <t xml:space="preserve">Y34</t>
  </si>
  <si>
    <t xml:space="preserve">Y35</t>
  </si>
  <si>
    <t xml:space="preserve">Y36</t>
  </si>
  <si>
    <t xml:space="preserve">Y37</t>
  </si>
  <si>
    <t xml:space="preserve">Y38</t>
  </si>
  <si>
    <t xml:space="preserve">Y39</t>
  </si>
  <si>
    <t xml:space="preserve">Y40</t>
  </si>
  <si>
    <t xml:space="preserve">２階</t>
  </si>
  <si>
    <t xml:space="preserve">使用方法</t>
  </si>
  <si>
    <t xml:space="preserve">【手順３】壁記号を選択した後、クリックしてください。</t>
  </si>
  <si>
    <t xml:space="preserve">画面左上に壁が現れますので、マウスにて位置を移動してください。</t>
  </si>
  <si>
    <t xml:space="preserve">コピーしたい壁を選択後クリックしてください。</t>
  </si>
  <si>
    <t xml:space="preserve">グリッドからはずれる場合は、このボタンをクリックして数値移動が可能です。（ただし、一度数値移動した後のマウス操作による移動は無効になります。）</t>
  </si>
  <si>
    <t xml:space="preserve">壁の情報を確認する場合に使用します。また、壁の種類を変更する場合にも使用します。</t>
  </si>
  <si>
    <t xml:space="preserve">【手順１】１グリッドの長さを設定してください。</t>
  </si>
  <si>
    <t xml:space="preserve">設定可能な壁の向き</t>
  </si>
  <si>
    <t xml:space="preserve">作成した壁をすべて削除する場合に使用します。</t>
  </si>
  <si>
    <t xml:space="preserve">【手順２】通り記号を設定してください。</t>
  </si>
  <si>
    <t xml:space="preserve">【手順４】軸組をすべて設定した後、クリックにて自動計算を行います。</t>
  </si>
  <si>
    <t xml:space="preserve">設定不可能</t>
  </si>
  <si>
    <t xml:space="preserve">■見付面積</t>
  </si>
  <si>
    <r>
      <rPr>
        <sz val="9"/>
        <rFont val="Noto Sans"/>
        <family val="2"/>
      </rPr>
      <t xml:space="preserve">　</t>
    </r>
    <r>
      <rPr>
        <sz val="9"/>
        <rFont val="ＭＳ Ｐゴシック"/>
        <family val="3"/>
        <charset val="128"/>
      </rPr>
      <t xml:space="preserve">X</t>
    </r>
    <r>
      <rPr>
        <sz val="9"/>
        <rFont val="Noto Sans"/>
        <family val="2"/>
      </rPr>
      <t xml:space="preserve">方向の耐力壁に対する見付面積</t>
    </r>
  </si>
  <si>
    <r>
      <rPr>
        <sz val="9"/>
        <color rgb="FFFF0000"/>
        <rFont val="ＭＳ Ｐゴシック"/>
        <family val="3"/>
        <charset val="128"/>
      </rPr>
      <t xml:space="preserve">X2</t>
    </r>
    <r>
      <rPr>
        <sz val="9"/>
        <color rgb="FFFF0000"/>
        <rFont val="Noto Sans"/>
        <family val="2"/>
      </rPr>
      <t xml:space="preserve">＝</t>
    </r>
  </si>
  <si>
    <t xml:space="preserve">㎡・・・①</t>
  </si>
  <si>
    <r>
      <rPr>
        <sz val="9"/>
        <color rgb="FF0000FF"/>
        <rFont val="ＭＳ Ｐゴシック"/>
        <family val="3"/>
        <charset val="128"/>
      </rPr>
      <t xml:space="preserve">X1</t>
    </r>
    <r>
      <rPr>
        <sz val="9"/>
        <color rgb="FF0000FF"/>
        <rFont val="Noto Sans"/>
        <family val="2"/>
      </rPr>
      <t xml:space="preserve">＝</t>
    </r>
  </si>
  <si>
    <t xml:space="preserve">㎡・・・②</t>
  </si>
  <si>
    <r>
      <rPr>
        <sz val="9"/>
        <rFont val="Noto Sans"/>
        <family val="2"/>
      </rPr>
      <t xml:space="preserve">２階用見付面積　：　</t>
    </r>
    <r>
      <rPr>
        <sz val="9"/>
        <rFont val="ＭＳ Ｐゴシック"/>
        <family val="3"/>
        <charset val="128"/>
      </rPr>
      <t xml:space="preserve">2F_Ax</t>
    </r>
  </si>
  <si>
    <r>
      <rPr>
        <sz val="9"/>
        <rFont val="ＭＳ Ｐゴシック"/>
        <family val="3"/>
        <charset val="128"/>
      </rPr>
      <t xml:space="preserve">2F_Ax</t>
    </r>
    <r>
      <rPr>
        <sz val="9"/>
        <rFont val="Noto Sans"/>
        <family val="2"/>
      </rPr>
      <t xml:space="preserve">＝①＝</t>
    </r>
  </si>
  <si>
    <t xml:space="preserve">㎡</t>
  </si>
  <si>
    <r>
      <rPr>
        <sz val="9"/>
        <rFont val="Noto Sans"/>
        <family val="2"/>
      </rPr>
      <t xml:space="preserve">１階用見付面積　：　</t>
    </r>
    <r>
      <rPr>
        <sz val="9"/>
        <rFont val="ＭＳ Ｐゴシック"/>
        <family val="3"/>
        <charset val="128"/>
      </rPr>
      <t xml:space="preserve">1F_Ax</t>
    </r>
  </si>
  <si>
    <r>
      <rPr>
        <sz val="9"/>
        <rFont val="ＭＳ Ｐゴシック"/>
        <family val="3"/>
        <charset val="128"/>
      </rPr>
      <t xml:space="preserve">1F_Ax</t>
    </r>
    <r>
      <rPr>
        <sz val="9"/>
        <rFont val="Noto Sans"/>
        <family val="2"/>
      </rPr>
      <t xml:space="preserve">＝①＋②＝</t>
    </r>
  </si>
  <si>
    <r>
      <rPr>
        <sz val="9"/>
        <rFont val="Noto Sans"/>
        <family val="2"/>
      </rPr>
      <t xml:space="preserve">　</t>
    </r>
    <r>
      <rPr>
        <sz val="9"/>
        <rFont val="ＭＳ Ｐゴシック"/>
        <family val="3"/>
        <charset val="128"/>
      </rPr>
      <t xml:space="preserve">Y</t>
    </r>
    <r>
      <rPr>
        <sz val="9"/>
        <rFont val="Noto Sans"/>
        <family val="2"/>
      </rPr>
      <t xml:space="preserve">方向の耐力壁に対する見付面積</t>
    </r>
  </si>
  <si>
    <r>
      <rPr>
        <sz val="9"/>
        <color rgb="FFFF0000"/>
        <rFont val="ＭＳ Ｐゴシック"/>
        <family val="3"/>
        <charset val="128"/>
      </rPr>
      <t xml:space="preserve">Y2</t>
    </r>
    <r>
      <rPr>
        <sz val="9"/>
        <color rgb="FFFF0000"/>
        <rFont val="Noto Sans"/>
        <family val="2"/>
      </rPr>
      <t xml:space="preserve">＝</t>
    </r>
  </si>
  <si>
    <t xml:space="preserve">㎡・・・③</t>
  </si>
  <si>
    <r>
      <rPr>
        <sz val="9"/>
        <color rgb="FF0000FF"/>
        <rFont val="ＭＳ Ｐゴシック"/>
        <family val="3"/>
        <charset val="128"/>
      </rPr>
      <t xml:space="preserve">Y1</t>
    </r>
    <r>
      <rPr>
        <sz val="9"/>
        <color rgb="FF0000FF"/>
        <rFont val="Noto Sans"/>
        <family val="2"/>
      </rPr>
      <t xml:space="preserve">＝</t>
    </r>
  </si>
  <si>
    <t xml:space="preserve">㎡・・・④</t>
  </si>
  <si>
    <r>
      <rPr>
        <sz val="9"/>
        <rFont val="Noto Sans"/>
        <family val="2"/>
      </rPr>
      <t xml:space="preserve">２階用見付面積　：　</t>
    </r>
    <r>
      <rPr>
        <sz val="9"/>
        <rFont val="ＭＳ Ｐゴシック"/>
        <family val="3"/>
        <charset val="128"/>
      </rPr>
      <t xml:space="preserve">2F_Ay</t>
    </r>
  </si>
  <si>
    <r>
      <rPr>
        <sz val="9"/>
        <rFont val="ＭＳ Ｐゴシック"/>
        <family val="3"/>
        <charset val="128"/>
      </rPr>
      <t xml:space="preserve">2F_Ay</t>
    </r>
    <r>
      <rPr>
        <sz val="9"/>
        <rFont val="Noto Sans"/>
        <family val="2"/>
      </rPr>
      <t xml:space="preserve">＝③＝</t>
    </r>
  </si>
  <si>
    <r>
      <rPr>
        <sz val="9"/>
        <rFont val="Noto Sans"/>
        <family val="2"/>
      </rPr>
      <t xml:space="preserve">１階用見付面積　：　</t>
    </r>
    <r>
      <rPr>
        <sz val="9"/>
        <rFont val="ＭＳ Ｐゴシック"/>
        <family val="3"/>
        <charset val="128"/>
      </rPr>
      <t xml:space="preserve">1F_Ay</t>
    </r>
  </si>
  <si>
    <r>
      <rPr>
        <sz val="9"/>
        <rFont val="ＭＳ Ｐゴシック"/>
        <family val="3"/>
        <charset val="128"/>
      </rPr>
      <t xml:space="preserve">1F_Ay</t>
    </r>
    <r>
      <rPr>
        <sz val="9"/>
        <rFont val="Noto Sans"/>
        <family val="2"/>
      </rPr>
      <t xml:space="preserve">＝③＋④＝</t>
    </r>
  </si>
  <si>
    <t xml:space="preserve">図は、入力説明用のものであり、実際の設計プランとは関係ありません。</t>
  </si>
  <si>
    <t xml:space="preserve">■床面積</t>
  </si>
  <si>
    <t xml:space="preserve">　２階床面積</t>
  </si>
  <si>
    <r>
      <rPr>
        <sz val="9"/>
        <rFont val="Noto Sans"/>
        <family val="2"/>
      </rPr>
      <t xml:space="preserve">床面積全体　：　</t>
    </r>
    <r>
      <rPr>
        <sz val="9"/>
        <rFont val="ＭＳ Ｐゴシック"/>
        <family val="3"/>
        <charset val="128"/>
      </rPr>
      <t xml:space="preserve">2F_A</t>
    </r>
    <r>
      <rPr>
        <sz val="9"/>
        <rFont val="Noto Sans"/>
        <family val="2"/>
      </rPr>
      <t xml:space="preserve">＝</t>
    </r>
  </si>
  <si>
    <t xml:space="preserve">側端部分</t>
  </si>
  <si>
    <t xml:space="preserve">上：</t>
  </si>
  <si>
    <t xml:space="preserve">下：</t>
  </si>
  <si>
    <t xml:space="preserve">左：</t>
  </si>
  <si>
    <t xml:space="preserve">右：</t>
  </si>
  <si>
    <t xml:space="preserve">　１階床面積</t>
  </si>
  <si>
    <r>
      <rPr>
        <sz val="9"/>
        <rFont val="Noto Sans"/>
        <family val="2"/>
      </rPr>
      <t xml:space="preserve">床面積全体　：　</t>
    </r>
    <r>
      <rPr>
        <sz val="9"/>
        <rFont val="ＭＳ Ｐゴシック"/>
        <family val="3"/>
        <charset val="128"/>
      </rPr>
      <t xml:space="preserve">1F_A</t>
    </r>
    <r>
      <rPr>
        <sz val="9"/>
        <rFont val="Noto Sans"/>
        <family val="2"/>
      </rPr>
      <t xml:space="preserve">＝</t>
    </r>
  </si>
  <si>
    <t xml:space="preserve">■必要壁率</t>
  </si>
  <si>
    <t xml:space="preserve">　見付面積に乗ずる数値</t>
  </si>
  <si>
    <r>
      <rPr>
        <sz val="9"/>
        <rFont val="ＭＳ Ｐゴシック"/>
        <family val="3"/>
        <charset val="128"/>
      </rPr>
      <t xml:space="preserve">cm/</t>
    </r>
    <r>
      <rPr>
        <sz val="9"/>
        <rFont val="Noto Sans"/>
        <family val="2"/>
      </rPr>
      <t xml:space="preserve">㎡</t>
    </r>
  </si>
  <si>
    <t xml:space="preserve">　階の床面積に乗ずる数値</t>
  </si>
  <si>
    <t xml:space="preserve">　階数が２の建築物</t>
  </si>
  <si>
    <t xml:space="preserve">　階数が１の建築物</t>
  </si>
  <si>
    <t xml:space="preserve">２階：</t>
  </si>
  <si>
    <t xml:space="preserve">１階：</t>
  </si>
  <si>
    <r>
      <rPr>
        <sz val="9"/>
        <rFont val="Noto Sans"/>
        <family val="2"/>
      </rPr>
      <t xml:space="preserve">【参考】建築基準法施行令　第</t>
    </r>
    <r>
      <rPr>
        <sz val="9"/>
        <rFont val="ＭＳ Ｐゴシック"/>
        <family val="3"/>
        <charset val="128"/>
      </rPr>
      <t xml:space="preserve">46</t>
    </r>
    <r>
      <rPr>
        <sz val="9"/>
        <rFont val="Noto Sans"/>
        <family val="2"/>
      </rPr>
      <t xml:space="preserve">条（構造耐力上必要な軸組等）</t>
    </r>
  </si>
  <si>
    <t xml:space="preserve">表２（階の床面積に乗ずる数値）</t>
  </si>
  <si>
    <t xml:space="preserve">建築物</t>
  </si>
  <si>
    <r>
      <rPr>
        <sz val="9"/>
        <rFont val="Noto Sans"/>
        <family val="2"/>
      </rPr>
      <t xml:space="preserve">階の床面積に乗ずる数値（単位　</t>
    </r>
    <r>
      <rPr>
        <sz val="9"/>
        <rFont val="ＭＳ Ｐゴシック"/>
        <family val="3"/>
        <charset val="128"/>
      </rPr>
      <t xml:space="preserve">cm/m2</t>
    </r>
    <r>
      <rPr>
        <sz val="9"/>
        <rFont val="Noto Sans"/>
        <family val="2"/>
      </rPr>
      <t xml:space="preserve">）</t>
    </r>
  </si>
  <si>
    <t xml:space="preserve">階数が１の建築物</t>
  </si>
  <si>
    <t xml:space="preserve">階数が２の建築物の１階</t>
  </si>
  <si>
    <t xml:space="preserve">階数が２の建築物の２階</t>
  </si>
  <si>
    <r>
      <rPr>
        <sz val="9"/>
        <rFont val="Noto Sans"/>
        <family val="2"/>
      </rPr>
      <t xml:space="preserve">第</t>
    </r>
    <r>
      <rPr>
        <sz val="9"/>
        <rFont val="ＭＳ Ｐゴシック"/>
        <family val="3"/>
        <charset val="128"/>
      </rPr>
      <t xml:space="preserve">43</t>
    </r>
    <r>
      <rPr>
        <sz val="9"/>
        <rFont val="Noto Sans"/>
        <family val="2"/>
      </rPr>
      <t xml:space="preserve">条第１項の表の</t>
    </r>
    <r>
      <rPr>
        <sz val="9"/>
        <rFont val="ＭＳ Ｐゴシック"/>
        <family val="3"/>
        <charset val="128"/>
      </rPr>
      <t xml:space="preserve">(1)</t>
    </r>
    <r>
      <rPr>
        <sz val="9"/>
        <rFont val="Noto Sans"/>
        <family val="2"/>
      </rPr>
      <t xml:space="preserve">又は</t>
    </r>
    <r>
      <rPr>
        <sz val="9"/>
        <rFont val="ＭＳ Ｐゴシック"/>
        <family val="3"/>
        <charset val="128"/>
      </rPr>
      <t xml:space="preserve">(3)</t>
    </r>
    <r>
      <rPr>
        <sz val="9"/>
        <rFont val="Noto Sans"/>
        <family val="2"/>
      </rPr>
      <t xml:space="preserve">に掲げる建築物</t>
    </r>
  </si>
  <si>
    <r>
      <rPr>
        <sz val="9"/>
        <rFont val="Noto Sans"/>
        <family val="2"/>
      </rPr>
      <t xml:space="preserve">第</t>
    </r>
    <r>
      <rPr>
        <sz val="9"/>
        <rFont val="ＭＳ Ｐゴシック"/>
        <family val="3"/>
        <charset val="128"/>
      </rPr>
      <t xml:space="preserve">43</t>
    </r>
    <r>
      <rPr>
        <sz val="9"/>
        <rFont val="Noto Sans"/>
        <family val="2"/>
      </rPr>
      <t xml:space="preserve">条第１項の表の</t>
    </r>
    <r>
      <rPr>
        <sz val="9"/>
        <rFont val="ＭＳ Ｐゴシック"/>
        <family val="3"/>
        <charset val="128"/>
      </rPr>
      <t xml:space="preserve">(2)</t>
    </r>
    <r>
      <rPr>
        <sz val="9"/>
        <rFont val="Noto Sans"/>
        <family val="2"/>
      </rPr>
      <t xml:space="preserve">に掲げる建築物</t>
    </r>
  </si>
  <si>
    <t xml:space="preserve">この表における階数の算定については、地階の部分の階数は、算入しないものとする。</t>
  </si>
  <si>
    <t xml:space="preserve">表３（見付面積に乗じる数値）</t>
  </si>
  <si>
    <t xml:space="preserve">区域</t>
  </si>
  <si>
    <r>
      <rPr>
        <sz val="9"/>
        <rFont val="Noto Sans"/>
        <family val="2"/>
      </rPr>
      <t xml:space="preserve">見付面積に乗じる数値
（単位　</t>
    </r>
    <r>
      <rPr>
        <sz val="9"/>
        <rFont val="ＭＳ Ｐゴシック"/>
        <family val="3"/>
        <charset val="128"/>
      </rPr>
      <t xml:space="preserve">cm/m2</t>
    </r>
    <r>
      <rPr>
        <sz val="9"/>
        <rFont val="Noto Sans"/>
        <family val="2"/>
      </rPr>
      <t xml:space="preserve">）</t>
    </r>
  </si>
  <si>
    <t xml:space="preserve">(1)</t>
  </si>
  <si>
    <t xml:space="preserve">特定行政庁がその地方における過去の風の記録を考慮してしばしば強い風が吹くと認めて規則で指定する区域</t>
  </si>
  <si>
    <r>
      <rPr>
        <sz val="9"/>
        <rFont val="ＭＳ Ｐゴシック"/>
        <family val="3"/>
        <charset val="128"/>
      </rPr>
      <t xml:space="preserve">50</t>
    </r>
    <r>
      <rPr>
        <sz val="9"/>
        <rFont val="Noto Sans"/>
        <family val="2"/>
      </rPr>
      <t xml:space="preserve">を超え、</t>
    </r>
    <r>
      <rPr>
        <sz val="9"/>
        <rFont val="ＭＳ Ｐゴシック"/>
        <family val="3"/>
        <charset val="128"/>
      </rPr>
      <t xml:space="preserve">75</t>
    </r>
    <r>
      <rPr>
        <sz val="9"/>
        <rFont val="Noto Sans"/>
        <family val="2"/>
      </rPr>
      <t xml:space="preserve">以下の範囲内において特定行政庁がその地方における風の状況に応じて規則で定める数値</t>
    </r>
  </si>
  <si>
    <t xml:space="preserve">(2)</t>
  </si>
  <si>
    <r>
      <rPr>
        <sz val="9"/>
        <rFont val="ＭＳ Ｐゴシック"/>
        <family val="3"/>
        <charset val="128"/>
      </rPr>
      <t xml:space="preserve">(1)</t>
    </r>
    <r>
      <rPr>
        <sz val="9"/>
        <rFont val="Noto Sans"/>
        <family val="2"/>
      </rPr>
      <t xml:space="preserve">に掲げる区域以外の区域</t>
    </r>
  </si>
  <si>
    <t xml:space="preserve">■耐力壁の仕様</t>
  </si>
  <si>
    <t xml:space="preserve">壁記号</t>
  </si>
  <si>
    <t xml:space="preserve">筋かい</t>
  </si>
  <si>
    <t xml:space="preserve">面材</t>
  </si>
  <si>
    <t xml:space="preserve">合計倍率</t>
  </si>
  <si>
    <t xml:space="preserve">種類</t>
  </si>
  <si>
    <t xml:space="preserve">倍率</t>
  </si>
  <si>
    <t xml:space="preserve">なし</t>
  </si>
  <si>
    <t xml:space="preserve">■側端部分の存在壁量</t>
  </si>
  <si>
    <t xml:space="preserve">階</t>
  </si>
  <si>
    <t xml:space="preserve">方向</t>
  </si>
  <si>
    <r>
      <rPr>
        <sz val="9"/>
        <rFont val="Noto Sans"/>
        <family val="2"/>
      </rPr>
      <t xml:space="preserve">壁長さ</t>
    </r>
    <r>
      <rPr>
        <sz val="9"/>
        <rFont val="ＭＳ Ｐゴシック"/>
        <family val="3"/>
        <charset val="128"/>
      </rPr>
      <t xml:space="preserve">(cm)</t>
    </r>
  </si>
  <si>
    <r>
      <rPr>
        <sz val="9"/>
        <rFont val="Noto Sans"/>
        <family val="2"/>
      </rPr>
      <t xml:space="preserve">存在壁量 </t>
    </r>
    <r>
      <rPr>
        <sz val="9"/>
        <rFont val="ＭＳ Ｐゴシック"/>
        <family val="3"/>
        <charset val="128"/>
      </rPr>
      <t xml:space="preserve">LD(cm)</t>
    </r>
  </si>
  <si>
    <t xml:space="preserve">小計</t>
  </si>
  <si>
    <t xml:space="preserve">合計</t>
  </si>
  <si>
    <t xml:space="preserve">X</t>
  </si>
  <si>
    <t xml:space="preserve">上</t>
  </si>
  <si>
    <t xml:space="preserve">下</t>
  </si>
  <si>
    <t xml:space="preserve">Y</t>
  </si>
  <si>
    <t xml:space="preserve">左</t>
  </si>
  <si>
    <t xml:space="preserve">右</t>
  </si>
  <si>
    <t xml:space="preserve">■壁量充足率及び壁率比の確認</t>
  </si>
  <si>
    <r>
      <rPr>
        <sz val="9"/>
        <rFont val="Noto Sans"/>
        <family val="2"/>
      </rPr>
      <t xml:space="preserve">側端面積
</t>
    </r>
    <r>
      <rPr>
        <sz val="9"/>
        <rFont val="ＭＳ Ｐゴシック"/>
        <family val="3"/>
        <charset val="128"/>
      </rPr>
      <t xml:space="preserve">(</t>
    </r>
    <r>
      <rPr>
        <sz val="9"/>
        <rFont val="Noto Sans"/>
        <family val="2"/>
      </rPr>
      <t xml:space="preserve">㎡</t>
    </r>
    <r>
      <rPr>
        <sz val="9"/>
        <rFont val="ＭＳ Ｐゴシック"/>
        <family val="3"/>
        <charset val="128"/>
      </rPr>
      <t xml:space="preserve">)</t>
    </r>
  </si>
  <si>
    <r>
      <rPr>
        <sz val="9"/>
        <rFont val="Noto Sans"/>
        <family val="2"/>
      </rPr>
      <t xml:space="preserve">必要壁率
</t>
    </r>
    <r>
      <rPr>
        <sz val="9"/>
        <rFont val="ＭＳ Ｐゴシック"/>
        <family val="3"/>
        <charset val="128"/>
      </rPr>
      <t xml:space="preserve">(cm/</t>
    </r>
    <r>
      <rPr>
        <sz val="9"/>
        <rFont val="Noto Sans"/>
        <family val="2"/>
      </rPr>
      <t xml:space="preserve">㎡</t>
    </r>
    <r>
      <rPr>
        <sz val="9"/>
        <rFont val="ＭＳ Ｐゴシック"/>
        <family val="3"/>
        <charset val="128"/>
      </rPr>
      <t xml:space="preserve">)</t>
    </r>
  </si>
  <si>
    <r>
      <rPr>
        <sz val="9"/>
        <rFont val="Noto Sans"/>
        <family val="2"/>
      </rPr>
      <t xml:space="preserve">必要壁量
</t>
    </r>
    <r>
      <rPr>
        <sz val="9"/>
        <rFont val="ＭＳ Ｐゴシック"/>
        <family val="3"/>
        <charset val="128"/>
      </rPr>
      <t xml:space="preserve">LN(cm)</t>
    </r>
  </si>
  <si>
    <r>
      <rPr>
        <sz val="9"/>
        <rFont val="Noto Sans"/>
        <family val="2"/>
      </rPr>
      <t xml:space="preserve">存在壁量
</t>
    </r>
    <r>
      <rPr>
        <sz val="9"/>
        <rFont val="ＭＳ Ｐゴシック"/>
        <family val="3"/>
        <charset val="128"/>
      </rPr>
      <t xml:space="preserve">LD(cm)</t>
    </r>
  </si>
  <si>
    <r>
      <rPr>
        <sz val="9"/>
        <rFont val="Noto Sans"/>
        <family val="2"/>
      </rPr>
      <t xml:space="preserve">壁量充足率
</t>
    </r>
    <r>
      <rPr>
        <sz val="9"/>
        <rFont val="ＭＳ Ｐゴシック"/>
        <family val="3"/>
        <charset val="128"/>
      </rPr>
      <t xml:space="preserve">LD/LN</t>
    </r>
  </si>
  <si>
    <t xml:space="preserve">壁率比</t>
  </si>
  <si>
    <t xml:space="preserve">■風圧力に対する必要壁量</t>
  </si>
  <si>
    <r>
      <rPr>
        <sz val="9"/>
        <rFont val="Noto Sans"/>
        <family val="2"/>
      </rPr>
      <t xml:space="preserve">見付面積
</t>
    </r>
    <r>
      <rPr>
        <sz val="9"/>
        <rFont val="ＭＳ Ｐゴシック"/>
        <family val="3"/>
        <charset val="128"/>
      </rPr>
      <t xml:space="preserve">(</t>
    </r>
    <r>
      <rPr>
        <sz val="9"/>
        <rFont val="Noto Sans"/>
        <family val="2"/>
      </rPr>
      <t xml:space="preserve">㎡</t>
    </r>
    <r>
      <rPr>
        <sz val="9"/>
        <rFont val="ＭＳ Ｐゴシック"/>
        <family val="3"/>
        <charset val="128"/>
      </rPr>
      <t xml:space="preserve">)</t>
    </r>
  </si>
  <si>
    <t xml:space="preserve">■地震力に対する必要壁量</t>
  </si>
  <si>
    <r>
      <rPr>
        <sz val="9"/>
        <rFont val="Noto Sans"/>
        <family val="2"/>
      </rPr>
      <t xml:space="preserve">床面積
</t>
    </r>
    <r>
      <rPr>
        <sz val="9"/>
        <rFont val="ＭＳ Ｐゴシック"/>
        <family val="3"/>
        <charset val="128"/>
      </rPr>
      <t xml:space="preserve">(</t>
    </r>
    <r>
      <rPr>
        <sz val="9"/>
        <rFont val="Noto Sans"/>
        <family val="2"/>
      </rPr>
      <t xml:space="preserve">㎡</t>
    </r>
    <r>
      <rPr>
        <sz val="9"/>
        <rFont val="ＭＳ Ｐゴシック"/>
        <family val="3"/>
        <charset val="128"/>
      </rPr>
      <t xml:space="preserve">)</t>
    </r>
  </si>
  <si>
    <r>
      <rPr>
        <sz val="9"/>
        <rFont val="ＭＳ Ｐゴシック"/>
        <family val="3"/>
        <charset val="128"/>
      </rPr>
      <t xml:space="preserve">X</t>
    </r>
    <r>
      <rPr>
        <sz val="9"/>
        <rFont val="Noto Sans"/>
        <family val="2"/>
      </rPr>
      <t xml:space="preserve">・</t>
    </r>
    <r>
      <rPr>
        <sz val="9"/>
        <rFont val="ＭＳ Ｐゴシック"/>
        <family val="3"/>
        <charset val="128"/>
      </rPr>
      <t xml:space="preserve">Y</t>
    </r>
  </si>
  <si>
    <t xml:space="preserve">■存在壁量</t>
  </si>
  <si>
    <t xml:space="preserve">■存在壁量≧必要壁量の確認</t>
  </si>
  <si>
    <t xml:space="preserve">風圧力に対して</t>
  </si>
  <si>
    <t xml:space="preserve">地震力に対して</t>
  </si>
  <si>
    <t xml:space="preserve">LD/LN</t>
  </si>
  <si>
    <t xml:space="preserve">判定</t>
  </si>
  <si>
    <t xml:space="preserve">data_1grid</t>
  </si>
  <si>
    <t xml:space="preserve">data_cell</t>
  </si>
  <si>
    <r>
      <rPr>
        <sz val="9"/>
        <rFont val="ＭＳ Ｐゴシック"/>
        <family val="3"/>
        <charset val="128"/>
      </rPr>
      <t xml:space="preserve">data_</t>
    </r>
    <r>
      <rPr>
        <sz val="9"/>
        <rFont val="Noto Sans"/>
        <family val="2"/>
      </rPr>
      <t xml:space="preserve">筋かい</t>
    </r>
  </si>
  <si>
    <t xml:space="preserve">n</t>
  </si>
  <si>
    <t xml:space="preserve">m</t>
  </si>
  <si>
    <t xml:space="preserve">1.5×9cm</t>
  </si>
  <si>
    <t xml:space="preserve">3×9cm</t>
  </si>
  <si>
    <t xml:space="preserve">4.5×9cm</t>
  </si>
  <si>
    <t xml:space="preserve">9×9cm</t>
  </si>
  <si>
    <r>
      <rPr>
        <sz val="9"/>
        <rFont val="ＭＳ Ｐゴシック"/>
        <family val="3"/>
        <charset val="128"/>
      </rPr>
      <t xml:space="preserve">(</t>
    </r>
    <r>
      <rPr>
        <sz val="9"/>
        <rFont val="Noto Sans"/>
        <family val="2"/>
      </rPr>
      <t xml:space="preserve">たすき</t>
    </r>
    <r>
      <rPr>
        <sz val="9"/>
        <rFont val="ＭＳ Ｐゴシック"/>
        <family val="3"/>
        <charset val="128"/>
      </rPr>
      <t xml:space="preserve">)1.5×9cm</t>
    </r>
  </si>
  <si>
    <r>
      <rPr>
        <sz val="9"/>
        <rFont val="ＭＳ Ｐゴシック"/>
        <family val="3"/>
        <charset val="128"/>
      </rPr>
      <t xml:space="preserve">(</t>
    </r>
    <r>
      <rPr>
        <sz val="9"/>
        <rFont val="Noto Sans"/>
        <family val="2"/>
      </rPr>
      <t xml:space="preserve">たすき</t>
    </r>
    <r>
      <rPr>
        <sz val="9"/>
        <rFont val="ＭＳ Ｐゴシック"/>
        <family val="3"/>
        <charset val="128"/>
      </rPr>
      <t xml:space="preserve">)3×9cm</t>
    </r>
  </si>
  <si>
    <r>
      <rPr>
        <sz val="9"/>
        <rFont val="ＭＳ Ｐゴシック"/>
        <family val="3"/>
        <charset val="128"/>
      </rPr>
      <t xml:space="preserve">(</t>
    </r>
    <r>
      <rPr>
        <sz val="9"/>
        <rFont val="Noto Sans"/>
        <family val="2"/>
      </rPr>
      <t xml:space="preserve">たすき</t>
    </r>
    <r>
      <rPr>
        <sz val="9"/>
        <rFont val="ＭＳ Ｐゴシック"/>
        <family val="3"/>
        <charset val="128"/>
      </rPr>
      <t xml:space="preserve">)4.5×9cm</t>
    </r>
  </si>
  <si>
    <r>
      <rPr>
        <sz val="9"/>
        <rFont val="ＭＳ Ｐゴシック"/>
        <family val="3"/>
        <charset val="128"/>
      </rPr>
      <t xml:space="preserve">(</t>
    </r>
    <r>
      <rPr>
        <sz val="9"/>
        <rFont val="Noto Sans"/>
        <family val="2"/>
      </rPr>
      <t xml:space="preserve">たすき</t>
    </r>
    <r>
      <rPr>
        <sz val="9"/>
        <rFont val="ＭＳ Ｐゴシック"/>
        <family val="3"/>
        <charset val="128"/>
      </rPr>
      <t xml:space="preserve">)9×9cm</t>
    </r>
  </si>
  <si>
    <t xml:space="preserve">建物規模</t>
  </si>
  <si>
    <t xml:space="preserve">data_2F_Xmin</t>
  </si>
  <si>
    <t xml:space="preserve">data_2F_Xmax</t>
  </si>
  <si>
    <t xml:space="preserve">data_2F_Ymin</t>
  </si>
  <si>
    <t xml:space="preserve">data_2F_Ymax</t>
  </si>
  <si>
    <t xml:space="preserve">data_1F_Xmin</t>
  </si>
  <si>
    <t xml:space="preserve">data_1F_Xmax</t>
  </si>
  <si>
    <t xml:space="preserve">data_1F_Ymin</t>
  </si>
  <si>
    <t xml:space="preserve">data_1F_Ymax</t>
  </si>
  <si>
    <t xml:space="preserve">四分割座標</t>
  </si>
  <si>
    <t xml:space="preserve">data_2F_Xa</t>
  </si>
  <si>
    <t xml:space="preserve">data_2F_Xb</t>
  </si>
  <si>
    <t xml:space="preserve">data_2F_Ya</t>
  </si>
  <si>
    <t xml:space="preserve">data_2F_Yb</t>
  </si>
  <si>
    <t xml:space="preserve">data_1F_Xa</t>
  </si>
  <si>
    <t xml:space="preserve">data_1F_Xb</t>
  </si>
  <si>
    <t xml:space="preserve">data_1F_Ya</t>
  </si>
  <si>
    <t xml:space="preserve">data_1F_Yb</t>
  </si>
  <si>
    <t xml:space="preserve">選択壁種類</t>
  </si>
  <si>
    <t xml:space="preserve">select_1F</t>
  </si>
  <si>
    <t xml:space="preserve">select_2F</t>
  </si>
  <si>
    <t xml:space="preserve">key</t>
  </si>
  <si>
    <t xml:space="preserve">kaisu</t>
  </si>
  <si>
    <t xml:space="preserve">W</t>
  </si>
  <si>
    <t xml:space="preserve">H</t>
  </si>
  <si>
    <t xml:space="preserve">通り</t>
  </si>
  <si>
    <t xml:space="preserve">番号</t>
  </si>
  <si>
    <r>
      <rPr>
        <sz val="9"/>
        <color rgb="FFFFFFFF"/>
        <rFont val="Noto Sans"/>
        <family val="2"/>
      </rPr>
      <t xml:space="preserve">始点</t>
    </r>
    <r>
      <rPr>
        <sz val="9"/>
        <color rgb="FFFFFFFF"/>
        <rFont val="ＭＳ Ｐゴシック"/>
        <family val="3"/>
        <charset val="128"/>
      </rPr>
      <t xml:space="preserve">X</t>
    </r>
  </si>
  <si>
    <r>
      <rPr>
        <sz val="9"/>
        <color rgb="FFFFFFFF"/>
        <rFont val="Noto Sans"/>
        <family val="2"/>
      </rPr>
      <t xml:space="preserve">始点</t>
    </r>
    <r>
      <rPr>
        <sz val="9"/>
        <color rgb="FFFFFFFF"/>
        <rFont val="ＭＳ Ｐゴシック"/>
        <family val="3"/>
        <charset val="128"/>
      </rPr>
      <t xml:space="preserve">Y</t>
    </r>
  </si>
  <si>
    <r>
      <rPr>
        <sz val="9"/>
        <color rgb="FFFFFFFF"/>
        <rFont val="Noto Sans"/>
        <family val="2"/>
      </rPr>
      <t xml:space="preserve">終点</t>
    </r>
    <r>
      <rPr>
        <sz val="9"/>
        <color rgb="FFFFFFFF"/>
        <rFont val="ＭＳ Ｐゴシック"/>
        <family val="3"/>
        <charset val="128"/>
      </rPr>
      <t xml:space="preserve">X</t>
    </r>
  </si>
  <si>
    <r>
      <rPr>
        <sz val="9"/>
        <color rgb="FFFFFFFF"/>
        <rFont val="Noto Sans"/>
        <family val="2"/>
      </rPr>
      <t xml:space="preserve">終点</t>
    </r>
    <r>
      <rPr>
        <sz val="9"/>
        <color rgb="FFFFFFFF"/>
        <rFont val="ＭＳ Ｐゴシック"/>
        <family val="3"/>
        <charset val="128"/>
      </rPr>
      <t xml:space="preserve">Y</t>
    </r>
  </si>
  <si>
    <t xml:space="preserve">長さ</t>
  </si>
  <si>
    <t xml:space="preserve">壁種類番号</t>
  </si>
  <si>
    <t xml:space="preserve">X41</t>
  </si>
  <si>
    <t xml:space="preserve">X42</t>
  </si>
  <si>
    <t xml:space="preserve">X43</t>
  </si>
  <si>
    <t xml:space="preserve">X44</t>
  </si>
  <si>
    <t xml:space="preserve">X45</t>
  </si>
  <si>
    <t xml:space="preserve">X46</t>
  </si>
  <si>
    <t xml:space="preserve">X47</t>
  </si>
  <si>
    <t xml:space="preserve">X48</t>
  </si>
  <si>
    <t xml:space="preserve">X49</t>
  </si>
  <si>
    <t xml:space="preserve">X50</t>
  </si>
  <si>
    <t xml:space="preserve">X51</t>
  </si>
  <si>
    <t xml:space="preserve">X52</t>
  </si>
  <si>
    <t xml:space="preserve">X53</t>
  </si>
  <si>
    <t xml:space="preserve">X54</t>
  </si>
  <si>
    <t xml:space="preserve">X55</t>
  </si>
  <si>
    <t xml:space="preserve">X56</t>
  </si>
  <si>
    <t xml:space="preserve">X57</t>
  </si>
  <si>
    <t xml:space="preserve">X58</t>
  </si>
  <si>
    <t xml:space="preserve">X59</t>
  </si>
  <si>
    <t xml:space="preserve">X60</t>
  </si>
  <si>
    <t xml:space="preserve">X61</t>
  </si>
  <si>
    <t xml:space="preserve">X62</t>
  </si>
  <si>
    <t xml:space="preserve">X63</t>
  </si>
  <si>
    <t xml:space="preserve">X64</t>
  </si>
  <si>
    <t xml:space="preserve">X65</t>
  </si>
  <si>
    <t xml:space="preserve">X66</t>
  </si>
  <si>
    <t xml:space="preserve">X67</t>
  </si>
  <si>
    <t xml:space="preserve">X68</t>
  </si>
  <si>
    <t xml:space="preserve">X69</t>
  </si>
  <si>
    <t xml:space="preserve">X70</t>
  </si>
  <si>
    <t xml:space="preserve">X71</t>
  </si>
  <si>
    <t xml:space="preserve">X72</t>
  </si>
  <si>
    <t xml:space="preserve">X73</t>
  </si>
  <si>
    <t xml:space="preserve">X74</t>
  </si>
  <si>
    <t xml:space="preserve">X75</t>
  </si>
  <si>
    <t xml:space="preserve">X76</t>
  </si>
  <si>
    <t xml:space="preserve">X77</t>
  </si>
  <si>
    <t xml:space="preserve">X78</t>
  </si>
  <si>
    <t xml:space="preserve">X79</t>
  </si>
  <si>
    <t xml:space="preserve">X80</t>
  </si>
  <si>
    <t xml:space="preserve">Y41</t>
  </si>
  <si>
    <t xml:space="preserve">Y42</t>
  </si>
  <si>
    <t xml:space="preserve">Y43</t>
  </si>
  <si>
    <t xml:space="preserve">Y44</t>
  </si>
  <si>
    <t xml:space="preserve">Y45</t>
  </si>
  <si>
    <t xml:space="preserve">Y46</t>
  </si>
  <si>
    <t xml:space="preserve">Y47</t>
  </si>
  <si>
    <t xml:space="preserve">Y48</t>
  </si>
  <si>
    <t xml:space="preserve">Y49</t>
  </si>
  <si>
    <t xml:space="preserve">Y50</t>
  </si>
  <si>
    <t xml:space="preserve">Y51</t>
  </si>
  <si>
    <t xml:space="preserve">Y52</t>
  </si>
  <si>
    <t xml:space="preserve">Y53</t>
  </si>
  <si>
    <t xml:space="preserve">Y54</t>
  </si>
  <si>
    <t xml:space="preserve">Y55</t>
  </si>
  <si>
    <t xml:space="preserve">Y56</t>
  </si>
  <si>
    <t xml:space="preserve">Y57</t>
  </si>
  <si>
    <t xml:space="preserve">Y58</t>
  </si>
  <si>
    <t xml:space="preserve">Y59</t>
  </si>
  <si>
    <t xml:space="preserve">Y60</t>
  </si>
  <si>
    <t xml:space="preserve">Y61</t>
  </si>
  <si>
    <t xml:space="preserve">Y62</t>
  </si>
  <si>
    <t xml:space="preserve">Y63</t>
  </si>
  <si>
    <t xml:space="preserve">Y64</t>
  </si>
  <si>
    <t xml:space="preserve">Y65</t>
  </si>
  <si>
    <t xml:space="preserve">Y66</t>
  </si>
  <si>
    <t xml:space="preserve">Y67</t>
  </si>
  <si>
    <t xml:space="preserve">Y68</t>
  </si>
  <si>
    <t xml:space="preserve">Y69</t>
  </si>
  <si>
    <t xml:space="preserve">Y70</t>
  </si>
  <si>
    <t xml:space="preserve">Y71</t>
  </si>
  <si>
    <t xml:space="preserve">Y72</t>
  </si>
  <si>
    <t xml:space="preserve">Y73</t>
  </si>
  <si>
    <t xml:space="preserve">Y74</t>
  </si>
  <si>
    <t xml:space="preserve">Y75</t>
  </si>
  <si>
    <t xml:space="preserve">Y76</t>
  </si>
  <si>
    <t xml:space="preserve">Y77</t>
  </si>
  <si>
    <t xml:space="preserve">Y78</t>
  </si>
  <si>
    <t xml:space="preserve">Y79</t>
  </si>
  <si>
    <t xml:space="preserve">Y80</t>
  </si>
</sst>
</file>

<file path=xl/styles.xml><?xml version="1.0" encoding="utf-8"?>
<styleSheet xmlns="http://schemas.openxmlformats.org/spreadsheetml/2006/main">
  <numFmts count="12">
    <numFmt numFmtId="164" formatCode="General"/>
    <numFmt numFmtId="165" formatCode="General"/>
    <numFmt numFmtId="166" formatCode="0.00"/>
    <numFmt numFmtId="167" formatCode="@"/>
    <numFmt numFmtId="168" formatCode="0.0"/>
    <numFmt numFmtId="169" formatCode="&quot;2F_Ax=&quot;0.00"/>
    <numFmt numFmtId="170" formatCode="&quot;2F_Ay=&quot;0.00"/>
    <numFmt numFmtId="171" formatCode="&quot;1F_Ax=&quot;0.00"/>
    <numFmt numFmtId="172" formatCode="&quot;1F_Ay=&quot;0.00"/>
    <numFmt numFmtId="173" formatCode="&quot;2F_A=&quot;0.00"/>
    <numFmt numFmtId="174" formatCode="&quot;1F_A=&quot;0.00"/>
    <numFmt numFmtId="175" formatCode="0"/>
  </numFmts>
  <fonts count="20">
    <font>
      <sz val="11"/>
      <name val="ＭＳ ゴシック"/>
      <family val="3"/>
      <charset val="128"/>
    </font>
    <font>
      <sz val="10"/>
      <name val="Arial"/>
      <family val="0"/>
    </font>
    <font>
      <sz val="10"/>
      <name val="Arial"/>
      <family val="0"/>
    </font>
    <font>
      <sz val="10"/>
      <name val="Arial"/>
      <family val="0"/>
    </font>
    <font>
      <sz val="9"/>
      <name val="ＭＳ Ｐゴシック"/>
      <family val="3"/>
      <charset val="128"/>
    </font>
    <font>
      <sz val="9"/>
      <color rgb="FFFFFFFF"/>
      <name val="ＭＳ Ｐゴシック"/>
      <family val="3"/>
      <charset val="128"/>
    </font>
    <font>
      <sz val="9"/>
      <color rgb="FFFFFFFF"/>
      <name val="Noto Sans"/>
      <family val="2"/>
    </font>
    <font>
      <sz val="9"/>
      <name val="Noto Sans"/>
      <family val="2"/>
    </font>
    <font>
      <sz val="7"/>
      <name val="ＭＳ Ｐゴシック"/>
      <family val="3"/>
      <charset val="128"/>
    </font>
    <font>
      <sz val="10"/>
      <name val="DejaVu Sans"/>
      <family val="2"/>
    </font>
    <font>
      <sz val="9"/>
      <color rgb="FFFF0000"/>
      <name val="Noto Sans"/>
      <family val="2"/>
    </font>
    <font>
      <sz val="8"/>
      <color rgb="FF339966"/>
      <name val="Noto Sans"/>
      <family val="2"/>
    </font>
    <font>
      <sz val="9"/>
      <color rgb="FFFF0000"/>
      <name val="ＭＳ Ｐゴシック"/>
      <family val="3"/>
      <charset val="128"/>
    </font>
    <font>
      <sz val="9"/>
      <color rgb="FF0000FF"/>
      <name val="ＭＳ Ｐゴシック"/>
      <family val="3"/>
      <charset val="128"/>
    </font>
    <font>
      <sz val="9"/>
      <color rgb="FF0000FF"/>
      <name val="Noto Sans"/>
      <family val="2"/>
    </font>
    <font>
      <sz val="8"/>
      <name val="ＭＳ Ｐゴシック"/>
      <family val="3"/>
      <charset val="128"/>
    </font>
    <font>
      <sz val="9"/>
      <name val="DejaVu Sans"/>
      <family val="2"/>
    </font>
    <font>
      <sz val="9"/>
      <color rgb="FF99CC00"/>
      <name val="ＭＳ Ｐゴシック"/>
      <family val="3"/>
      <charset val="128"/>
    </font>
    <font>
      <sz val="9"/>
      <color rgb="FFFF9900"/>
      <name val="ＭＳ Ｐゴシック"/>
      <family val="3"/>
      <charset val="128"/>
    </font>
    <font>
      <sz val="9"/>
      <color rgb="FF808080"/>
      <name val="ＭＳ Ｐゴシック"/>
      <family val="3"/>
      <charset val="128"/>
    </font>
  </fonts>
  <fills count="13">
    <fill>
      <patternFill patternType="none"/>
    </fill>
    <fill>
      <patternFill patternType="gray125"/>
    </fill>
    <fill>
      <patternFill patternType="solid">
        <fgColor rgb="FFF5E083"/>
        <bgColor rgb="FFFFCC99"/>
      </patternFill>
    </fill>
    <fill>
      <patternFill patternType="solid">
        <fgColor rgb="FF3366FF"/>
        <bgColor rgb="FF0066CC"/>
      </patternFill>
    </fill>
    <fill>
      <patternFill patternType="solid">
        <fgColor rgb="FF339966"/>
        <bgColor rgb="FF008080"/>
      </patternFill>
    </fill>
    <fill>
      <patternFill patternType="solid">
        <fgColor rgb="FFFFFFFF"/>
        <bgColor rgb="FFCCFFFF"/>
      </patternFill>
    </fill>
    <fill>
      <patternFill patternType="solid">
        <fgColor rgb="FFFF9900"/>
        <bgColor rgb="FFFFCC00"/>
      </patternFill>
    </fill>
    <fill>
      <patternFill patternType="solid">
        <fgColor rgb="FFC0C0C0"/>
        <bgColor rgb="FFCCCCFF"/>
      </patternFill>
    </fill>
    <fill>
      <patternFill patternType="solid">
        <fgColor rgb="FF666699"/>
        <bgColor rgb="FF808080"/>
      </patternFill>
    </fill>
    <fill>
      <patternFill patternType="solid">
        <fgColor rgb="FFFFFF99"/>
        <bgColor rgb="FFF5E083"/>
      </patternFill>
    </fill>
    <fill>
      <patternFill patternType="solid">
        <fgColor rgb="FFFFCC99"/>
        <bgColor rgb="FFF5E083"/>
      </patternFill>
    </fill>
    <fill>
      <patternFill patternType="solid">
        <fgColor rgb="FF0000FF"/>
        <bgColor rgb="FF0000FF"/>
      </patternFill>
    </fill>
    <fill>
      <patternFill patternType="solid">
        <fgColor rgb="FFFFFF00"/>
        <bgColor rgb="FFFFFF00"/>
      </patternFill>
    </fill>
  </fills>
  <borders count="43">
    <border diagonalUp="false" diagonalDown="false">
      <left/>
      <right/>
      <top/>
      <bottom/>
      <diagonal/>
    </border>
    <border diagonalUp="false" diagonalDown="false">
      <left/>
      <right/>
      <top/>
      <bottom style="mediu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medium">
        <color rgb="FF008000"/>
      </left>
      <right style="medium">
        <color rgb="FF008000"/>
      </right>
      <top style="medium">
        <color rgb="FF008000"/>
      </top>
      <bottom style="medium">
        <color rgb="FF008000"/>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style="medium">
        <color rgb="FF008000"/>
      </left>
      <right/>
      <top/>
      <bottom/>
      <diagonal/>
    </border>
    <border diagonalUp="false" diagonalDown="false">
      <left/>
      <right style="medium">
        <color rgb="FF008000"/>
      </right>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 diagonalUp="false" diagonalDown="false">
      <left style="medium">
        <color rgb="FF008000"/>
      </left>
      <right/>
      <top/>
      <bottom style="medium">
        <color rgb="FF008000"/>
      </bottom>
      <diagonal/>
    </border>
    <border diagonalUp="false" diagonalDown="false">
      <left/>
      <right/>
      <top/>
      <bottom style="medium">
        <color rgb="FF008000"/>
      </bottom>
      <diagonal/>
    </border>
    <border diagonalUp="false" diagonalDown="false">
      <left/>
      <right style="medium">
        <color rgb="FF008000"/>
      </right>
      <top/>
      <bottom style="medium">
        <color rgb="FF008000"/>
      </bottom>
      <diagonal/>
    </border>
    <border diagonalUp="false" diagonalDown="false">
      <left style="medium">
        <color rgb="FFFF6600"/>
      </left>
      <right style="medium">
        <color rgb="FFFF6600"/>
      </right>
      <top style="medium">
        <color rgb="FFFF6600"/>
      </top>
      <bottom style="medium">
        <color rgb="FFFF6600"/>
      </bottom>
      <diagonal/>
    </border>
    <border diagonalUp="false" diagonalDown="false">
      <left style="medium">
        <color rgb="FFFF6600"/>
      </left>
      <right/>
      <top/>
      <bottom/>
      <diagonal/>
    </border>
    <border diagonalUp="false" diagonalDown="false">
      <left/>
      <right style="medium">
        <color rgb="FFFF6600"/>
      </right>
      <top/>
      <bottom/>
      <diagonal/>
    </border>
    <border diagonalUp="false" diagonalDown="false">
      <left style="medium">
        <color rgb="FFFF6600"/>
      </left>
      <right/>
      <top/>
      <bottom style="medium">
        <color rgb="FFFF6600"/>
      </bottom>
      <diagonal/>
    </border>
    <border diagonalUp="false" diagonalDown="false">
      <left/>
      <right/>
      <top/>
      <bottom style="medium">
        <color rgb="FFFF6600"/>
      </bottom>
      <diagonal/>
    </border>
    <border diagonalUp="false" diagonalDown="false">
      <left/>
      <right style="medium">
        <color rgb="FFFF6600"/>
      </right>
      <top/>
      <bottom style="medium">
        <color rgb="FFFF6600"/>
      </bottom>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right style="medium"/>
      <top style="medium"/>
      <bottom style="medium"/>
      <diagonal/>
    </border>
    <border diagonalUp="false" diagonalDown="false">
      <left style="medium">
        <color rgb="FFFF9900"/>
      </left>
      <right style="medium">
        <color rgb="FFFF9900"/>
      </right>
      <top style="medium">
        <color rgb="FFFF9900"/>
      </top>
      <bottom style="medium">
        <color rgb="FFFF9900"/>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thin"/>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4" borderId="3" xfId="0" applyFont="true" applyBorder="true" applyAlignment="true" applyProtection="false">
      <alignment horizontal="center" vertical="center" textRotation="0" wrapText="false" indent="0" shrinkToFit="false"/>
      <protection locked="true" hidden="false"/>
    </xf>
    <xf numFmtId="164" fontId="4" fillId="5" borderId="4" xfId="0" applyFont="true" applyBorder="true" applyAlignment="true" applyProtection="false">
      <alignment horizontal="general" vertical="center" textRotation="0" wrapText="false" indent="0" shrinkToFit="false"/>
      <protection locked="true" hidden="false"/>
    </xf>
    <xf numFmtId="164" fontId="4" fillId="5" borderId="0" xfId="0" applyFont="true" applyBorder="true" applyAlignment="true" applyProtection="false">
      <alignment horizontal="general" vertical="center" textRotation="0" wrapText="false" indent="0" shrinkToFit="false"/>
      <protection locked="true" hidden="false"/>
    </xf>
    <xf numFmtId="164" fontId="4" fillId="5" borderId="5" xfId="0" applyFont="true" applyBorder="true" applyAlignment="true" applyProtection="false">
      <alignment horizontal="general" vertical="center" textRotation="0" wrapText="false" indent="0" shrinkToFit="false"/>
      <protection locked="true" hidden="false"/>
    </xf>
    <xf numFmtId="164" fontId="4" fillId="5" borderId="6" xfId="0" applyFont="true" applyBorder="true" applyAlignment="true" applyProtection="false">
      <alignment horizontal="general" vertical="center" textRotation="0" wrapText="false" indent="0" shrinkToFit="false"/>
      <protection locked="true" hidden="false"/>
    </xf>
    <xf numFmtId="164" fontId="4" fillId="5" borderId="7" xfId="0" applyFont="true" applyBorder="true" applyAlignment="true" applyProtection="false">
      <alignment horizontal="general" vertical="center" textRotation="0" wrapText="false" indent="0" shrinkToFit="false"/>
      <protection locked="true" hidden="false"/>
    </xf>
    <xf numFmtId="164" fontId="7" fillId="5" borderId="0" xfId="0" applyFont="true" applyBorder="true" applyAlignment="true" applyProtection="false">
      <alignment horizontal="general" vertical="center" textRotation="0" wrapText="true" indent="0" shrinkToFit="false"/>
      <protection locked="true" hidden="false"/>
    </xf>
    <xf numFmtId="164" fontId="4" fillId="5" borderId="0" xfId="0" applyFont="true" applyBorder="true" applyAlignment="true" applyProtection="false">
      <alignment horizontal="center" vertical="center" textRotation="0" wrapText="false" indent="0" shrinkToFit="false"/>
      <protection locked="true" hidden="false"/>
    </xf>
    <xf numFmtId="164" fontId="4" fillId="5" borderId="8" xfId="0" applyFont="true" applyBorder="true" applyAlignment="true" applyProtection="false">
      <alignment horizontal="general" vertical="center" textRotation="0" wrapText="false" indent="0" shrinkToFit="false"/>
      <protection locked="true" hidden="false"/>
    </xf>
    <xf numFmtId="164" fontId="4" fillId="5" borderId="9" xfId="0" applyFont="true" applyBorder="true" applyAlignment="true" applyProtection="false">
      <alignment horizontal="general" vertical="center" textRotation="0" wrapText="false" indent="0" shrinkToFit="false"/>
      <protection locked="true" hidden="false"/>
    </xf>
    <xf numFmtId="164" fontId="4" fillId="5" borderId="10" xfId="0" applyFont="true" applyBorder="true" applyAlignment="true" applyProtection="false">
      <alignment horizontal="general" vertical="center" textRotation="0" wrapText="false" indent="0" shrinkToFit="false"/>
      <protection locked="true" hidden="false"/>
    </xf>
    <xf numFmtId="164" fontId="4" fillId="5" borderId="11" xfId="0" applyFont="true" applyBorder="true" applyAlignment="true" applyProtection="false">
      <alignment horizontal="general" vertical="center" textRotation="0" wrapText="false" indent="0" shrinkToFit="false"/>
      <protection locked="true" hidden="false"/>
    </xf>
    <xf numFmtId="164" fontId="4" fillId="5" borderId="12" xfId="0" applyFont="true" applyBorder="true" applyAlignment="true" applyProtection="false">
      <alignment horizontal="general" vertical="center" textRotation="0" wrapText="false" indent="0" shrinkToFit="false"/>
      <protection locked="true" hidden="false"/>
    </xf>
    <xf numFmtId="164" fontId="4" fillId="5" borderId="13" xfId="0" applyFont="true" applyBorder="true" applyAlignment="true" applyProtection="false">
      <alignment horizontal="general" vertical="center" textRotation="0" wrapText="false" indent="0" shrinkToFit="false"/>
      <protection locked="true" hidden="false"/>
    </xf>
    <xf numFmtId="164" fontId="6" fillId="6" borderId="14" xfId="0" applyFont="true" applyBorder="true" applyAlignment="true" applyProtection="false">
      <alignment horizontal="center" vertical="center" textRotation="0" wrapText="false" indent="0" shrinkToFit="false"/>
      <protection locked="true" hidden="false"/>
    </xf>
    <xf numFmtId="164" fontId="4" fillId="5" borderId="15" xfId="0" applyFont="true" applyBorder="true" applyAlignment="true" applyProtection="false">
      <alignment horizontal="general" vertical="center" textRotation="0" wrapText="false" indent="0" shrinkToFit="false"/>
      <protection locked="true" hidden="false"/>
    </xf>
    <xf numFmtId="164" fontId="4" fillId="5" borderId="16" xfId="0" applyFont="true" applyBorder="true" applyAlignment="true" applyProtection="false">
      <alignment horizontal="general" vertical="center" textRotation="0" wrapText="false" indent="0" shrinkToFit="false"/>
      <protection locked="true" hidden="false"/>
    </xf>
    <xf numFmtId="164" fontId="4" fillId="5" borderId="17" xfId="0" applyFont="true" applyBorder="true" applyAlignment="true" applyProtection="false">
      <alignment horizontal="general" vertical="center" textRotation="0" wrapText="false" indent="0" shrinkToFit="false"/>
      <protection locked="true" hidden="false"/>
    </xf>
    <xf numFmtId="164" fontId="4" fillId="5" borderId="18" xfId="0" applyFont="true" applyBorder="true" applyAlignment="true" applyProtection="false">
      <alignment horizontal="general" vertical="center" textRotation="0" wrapText="false" indent="0" shrinkToFit="false"/>
      <protection locked="true" hidden="false"/>
    </xf>
    <xf numFmtId="164" fontId="4" fillId="5" borderId="19" xfId="0" applyFont="true" applyBorder="true" applyAlignment="true" applyProtection="false">
      <alignment horizontal="general" vertical="center" textRotation="0" wrapText="false" indent="0" shrinkToFit="false"/>
      <protection locked="true" hidden="false"/>
    </xf>
    <xf numFmtId="164" fontId="4" fillId="7" borderId="0" xfId="0" applyFont="true" applyBorder="false" applyAlignment="false" applyProtection="true">
      <alignment horizontal="general" vertical="bottom" textRotation="0" wrapText="false" indent="0" shrinkToFit="false"/>
      <protection locked="true" hidden="false"/>
    </xf>
    <xf numFmtId="164" fontId="8" fillId="7" borderId="0" xfId="0" applyFont="true" applyBorder="false" applyAlignment="true" applyProtection="true">
      <alignment horizontal="right" vertical="bottom" textRotation="0" wrapText="false" indent="0" shrinkToFit="false"/>
      <protection locked="true" hidden="false"/>
    </xf>
    <xf numFmtId="164" fontId="6" fillId="8" borderId="0" xfId="0" applyFont="true" applyBorder="fals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21" xfId="0" applyFont="true" applyBorder="true" applyAlignment="false" applyProtection="true">
      <alignment horizontal="general" vertical="bottom" textRotation="0" wrapText="false" indent="0" shrinkToFit="false"/>
      <protection locked="false" hidden="false"/>
    </xf>
    <xf numFmtId="164"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true" applyProtection="true">
      <alignment horizontal="center" vertical="bottom" textRotation="0" wrapText="false" indent="0" shrinkToFit="false"/>
      <protection locked="tru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5" fontId="4" fillId="0" borderId="0" xfId="0" applyFont="true" applyBorder="false" applyAlignment="true" applyProtection="true">
      <alignment horizontal="left" vertical="center" textRotation="0" wrapText="false" indent="0" shrinkToFit="false"/>
      <protection locked="true" hidden="true"/>
    </xf>
    <xf numFmtId="164" fontId="4" fillId="7" borderId="0" xfId="0" applyFont="true" applyBorder="false" applyAlignment="false" applyProtection="true">
      <alignment horizontal="general" vertical="bottom" textRotation="0" wrapText="false" indent="0" shrinkToFit="false"/>
      <protection locked="true" hidden="true"/>
    </xf>
    <xf numFmtId="164" fontId="8" fillId="7" borderId="0" xfId="0" applyFont="true" applyBorder="false" applyAlignment="true" applyProtection="true">
      <alignment horizontal="right" vertical="bottom" textRotation="0" wrapText="false" indent="0" shrinkToFit="false"/>
      <protection locked="true" hidden="true"/>
    </xf>
    <xf numFmtId="164" fontId="6" fillId="8" borderId="0" xfId="0" applyFont="true" applyBorder="fals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4" fontId="4" fillId="0" borderId="0" xfId="0" applyFont="true" applyBorder="false" applyAlignment="true" applyProtection="true">
      <alignment horizontal="right" vertical="center"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4" fillId="0" borderId="22"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4" fillId="0" borderId="23" xfId="0" applyFont="true" applyBorder="tru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4" fillId="0" borderId="25" xfId="0" applyFont="tru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26" xfId="0" applyFont="true" applyBorder="true" applyAlignment="false" applyProtection="true">
      <alignment horizontal="general" vertical="bottom" textRotation="0" wrapText="false" indent="0" shrinkToFit="false"/>
      <protection locked="true" hidden="true"/>
    </xf>
    <xf numFmtId="164" fontId="4" fillId="0" borderId="27" xfId="0" applyFont="true" applyBorder="true" applyAlignment="false" applyProtection="true">
      <alignment horizontal="general" vertical="bottom" textRotation="0" wrapText="false" indent="0" shrinkToFit="false"/>
      <protection locked="true" hidden="true"/>
    </xf>
    <xf numFmtId="164" fontId="4" fillId="7" borderId="0" xfId="0" applyFont="true" applyBorder="false" applyAlignment="true" applyProtection="true">
      <alignment horizontal="center" vertical="bottom" textRotation="0" wrapText="false" indent="0" shrinkToFit="false"/>
      <protection locked="true" hidden="true"/>
    </xf>
    <xf numFmtId="164" fontId="4" fillId="5" borderId="0" xfId="0" applyFont="true" applyBorder="false" applyAlignment="true" applyProtection="true">
      <alignment horizontal="general" vertical="center" textRotation="0" wrapText="false" indent="0" shrinkToFit="false"/>
      <protection locked="true" hidden="true"/>
    </xf>
    <xf numFmtId="164" fontId="7" fillId="5" borderId="28" xfId="0" applyFont="true" applyBorder="true" applyAlignment="true" applyProtection="true">
      <alignment horizontal="general" vertical="center" textRotation="0" wrapText="false" indent="0" shrinkToFit="false"/>
      <protection locked="true" hidden="true"/>
    </xf>
    <xf numFmtId="164" fontId="4" fillId="5" borderId="29" xfId="0" applyFont="true" applyBorder="true" applyAlignment="true" applyProtection="true">
      <alignment horizontal="general" vertical="center" textRotation="0" wrapText="false" indent="0" shrinkToFit="false"/>
      <protection locked="true" hidden="true"/>
    </xf>
    <xf numFmtId="164" fontId="4" fillId="5" borderId="30" xfId="0" applyFont="true" applyBorder="true" applyAlignment="true" applyProtection="true">
      <alignment horizontal="general" vertical="center" textRotation="0" wrapText="false" indent="0" shrinkToFit="false"/>
      <protection locked="true" hidden="true"/>
    </xf>
    <xf numFmtId="164" fontId="4" fillId="5" borderId="26" xfId="0" applyFont="true" applyBorder="true" applyAlignment="true" applyProtection="true">
      <alignment horizontal="general" vertical="center" textRotation="0" wrapText="false" indent="0" shrinkToFit="false"/>
      <protection locked="true" hidden="true"/>
    </xf>
    <xf numFmtId="164" fontId="4" fillId="5" borderId="0" xfId="0" applyFont="true" applyBorder="true" applyAlignment="true" applyProtection="true">
      <alignment horizontal="general" vertical="center" textRotation="0" wrapText="false" indent="0" shrinkToFit="false"/>
      <protection locked="true" hidden="true"/>
    </xf>
    <xf numFmtId="164" fontId="4" fillId="5" borderId="21" xfId="0" applyFont="true" applyBorder="true" applyAlignment="true" applyProtection="true">
      <alignment horizontal="general" vertical="center" textRotation="0" wrapText="false" indent="0" shrinkToFit="false"/>
      <protection locked="true" hidden="true"/>
    </xf>
    <xf numFmtId="164" fontId="12" fillId="5" borderId="0" xfId="0" applyFont="true" applyBorder="true" applyAlignment="true" applyProtection="true">
      <alignment horizontal="right" vertical="center" textRotation="0" wrapText="false" indent="0" shrinkToFit="false"/>
      <protection locked="true" hidden="true"/>
    </xf>
    <xf numFmtId="166" fontId="4" fillId="5" borderId="31" xfId="0" applyFont="true" applyBorder="true" applyAlignment="true" applyProtection="true">
      <alignment horizontal="general" vertical="center" textRotation="0" wrapText="false" indent="0" shrinkToFit="false"/>
      <protection locked="false" hidden="true"/>
    </xf>
    <xf numFmtId="164" fontId="7" fillId="5" borderId="0" xfId="0" applyFont="true" applyBorder="true" applyAlignment="true" applyProtection="true">
      <alignment horizontal="general" vertical="center" textRotation="0" wrapText="false" indent="0" shrinkToFit="false"/>
      <protection locked="true" hidden="true"/>
    </xf>
    <xf numFmtId="164" fontId="13" fillId="5" borderId="0" xfId="0" applyFont="true" applyBorder="true" applyAlignment="true" applyProtection="true">
      <alignment horizontal="right" vertical="center" textRotation="0" wrapText="false" indent="0" shrinkToFit="false"/>
      <protection locked="true" hidden="true"/>
    </xf>
    <xf numFmtId="166" fontId="4" fillId="5" borderId="2" xfId="0" applyFont="true" applyBorder="true" applyAlignment="true" applyProtection="true">
      <alignment horizontal="general" vertical="center" textRotation="0" wrapText="false" indent="0" shrinkToFit="false"/>
      <protection locked="false" hidden="true"/>
    </xf>
    <xf numFmtId="164" fontId="4" fillId="5" borderId="0" xfId="0" applyFont="true" applyBorder="true" applyAlignment="true" applyProtection="true">
      <alignment horizontal="right" vertical="center" textRotation="0" wrapText="false" indent="0" shrinkToFit="false"/>
      <protection locked="true" hidden="true"/>
    </xf>
    <xf numFmtId="166" fontId="4" fillId="5" borderId="0" xfId="0" applyFont="true" applyBorder="true" applyAlignment="true" applyProtection="true">
      <alignment horizontal="general" vertical="center" textRotation="0" wrapText="false" indent="0" shrinkToFit="false"/>
      <protection locked="true" hidden="true"/>
    </xf>
    <xf numFmtId="164" fontId="15" fillId="5" borderId="21" xfId="0" applyFont="true" applyBorder="true" applyAlignment="true" applyProtection="true">
      <alignment horizontal="right" vertical="center" textRotation="0" wrapText="false" indent="0" shrinkToFit="false"/>
      <protection locked="true" hidden="true"/>
    </xf>
    <xf numFmtId="164" fontId="4" fillId="5" borderId="22" xfId="0" applyFont="true" applyBorder="true" applyAlignment="true" applyProtection="true">
      <alignment horizontal="general" vertical="center" textRotation="0" wrapText="false" indent="0" shrinkToFit="false"/>
      <protection locked="true" hidden="true"/>
    </xf>
    <xf numFmtId="164" fontId="4" fillId="5" borderId="27" xfId="0" applyFont="true" applyBorder="true" applyAlignment="true" applyProtection="true">
      <alignment horizontal="general" vertical="center" textRotation="0" wrapText="false" indent="0" shrinkToFit="false"/>
      <protection locked="true" hidden="true"/>
    </xf>
    <xf numFmtId="164" fontId="4" fillId="5" borderId="20" xfId="0" applyFont="true" applyBorder="true" applyAlignment="true" applyProtection="true">
      <alignment horizontal="general" vertical="center" textRotation="0" wrapText="false" indent="0" shrinkToFit="false"/>
      <protection locked="true" hidden="true"/>
    </xf>
    <xf numFmtId="164" fontId="7" fillId="5" borderId="0" xfId="0" applyFont="true" applyBorder="false" applyAlignment="true" applyProtection="true">
      <alignment horizontal="right" vertical="center" textRotation="0" wrapText="false" indent="0" shrinkToFit="false"/>
      <protection locked="true" hidden="true"/>
    </xf>
    <xf numFmtId="164" fontId="7" fillId="5" borderId="26" xfId="0" applyFont="true" applyBorder="true" applyAlignment="true" applyProtection="true">
      <alignment horizontal="right" vertical="center" textRotation="0" wrapText="false" indent="0" shrinkToFit="false"/>
      <protection locked="true" hidden="true"/>
    </xf>
    <xf numFmtId="164" fontId="4" fillId="5" borderId="32" xfId="0" applyFont="true" applyBorder="true" applyAlignment="true" applyProtection="true">
      <alignment horizontal="general" vertical="center" textRotation="0" wrapText="false" indent="0" shrinkToFit="false"/>
      <protection locked="false" hidden="true"/>
    </xf>
    <xf numFmtId="164" fontId="4" fillId="5" borderId="31" xfId="0" applyFont="true" applyBorder="true" applyAlignment="true" applyProtection="true">
      <alignment horizontal="general" vertical="center" textRotation="0" wrapText="false" indent="0" shrinkToFit="false"/>
      <protection locked="false" hidden="true"/>
    </xf>
    <xf numFmtId="164" fontId="4" fillId="5" borderId="2" xfId="0" applyFont="true" applyBorder="true" applyAlignment="true" applyProtection="true">
      <alignment horizontal="general" vertical="center" textRotation="0" wrapText="false" indent="0" shrinkToFit="false"/>
      <protection locked="false" hidden="true"/>
    </xf>
    <xf numFmtId="164" fontId="4" fillId="5" borderId="3" xfId="0" applyFont="true" applyBorder="true" applyAlignment="true" applyProtection="true">
      <alignment horizontal="general" vertical="center" textRotation="0" wrapText="false" indent="0" shrinkToFit="false"/>
      <protection locked="false" hidden="true"/>
    </xf>
    <xf numFmtId="164" fontId="4" fillId="5" borderId="33" xfId="0" applyFont="true" applyBorder="true" applyAlignment="true" applyProtection="true">
      <alignment horizontal="general" vertical="center" textRotation="0" wrapText="false" indent="0" shrinkToFit="false"/>
      <protection locked="false" hidden="true"/>
    </xf>
    <xf numFmtId="164" fontId="7" fillId="5" borderId="26" xfId="0" applyFont="true" applyBorder="true" applyAlignment="true" applyProtection="true">
      <alignment horizontal="right" vertical="bottom" textRotation="0" wrapText="false" indent="0" shrinkToFit="false"/>
      <protection locked="true" hidden="true"/>
    </xf>
    <xf numFmtId="164" fontId="5" fillId="5" borderId="0" xfId="0" applyFont="true" applyBorder="false" applyAlignment="true" applyProtection="true">
      <alignment horizontal="general" vertical="center" textRotation="0" wrapText="false" indent="0" shrinkToFit="false"/>
      <protection locked="true" hidden="true"/>
    </xf>
    <xf numFmtId="164" fontId="7" fillId="5" borderId="26" xfId="0" applyFont="true" applyBorder="true" applyAlignment="true" applyProtection="true">
      <alignment horizontal="general" vertical="center" textRotation="0" wrapText="false" indent="0" shrinkToFit="false"/>
      <protection locked="true" hidden="true"/>
    </xf>
    <xf numFmtId="164" fontId="4" fillId="5" borderId="24" xfId="0" applyFont="true" applyBorder="true" applyAlignment="true" applyProtection="true">
      <alignment horizontal="general" vertical="center" textRotation="0" wrapText="false" indent="0" shrinkToFit="false"/>
      <protection locked="true" hidden="true"/>
    </xf>
    <xf numFmtId="164" fontId="7" fillId="5" borderId="0" xfId="0" applyFont="true" applyBorder="true" applyAlignment="true" applyProtection="true">
      <alignment horizontal="right" vertical="center" textRotation="0" wrapText="false" indent="0" shrinkToFit="false"/>
      <protection locked="true" hidden="true"/>
    </xf>
    <xf numFmtId="164" fontId="7" fillId="5" borderId="0" xfId="0" applyFont="true" applyBorder="false" applyAlignment="true" applyProtection="true">
      <alignment horizontal="general" vertical="center" textRotation="0" wrapText="false" indent="0" shrinkToFit="false"/>
      <protection locked="true" hidden="true"/>
    </xf>
    <xf numFmtId="164" fontId="4" fillId="9" borderId="25" xfId="0" applyFont="true" applyBorder="true" applyAlignment="true" applyProtection="true">
      <alignment horizontal="general" vertical="center" textRotation="0" wrapText="false" indent="0" shrinkToFit="false"/>
      <protection locked="true" hidden="true"/>
    </xf>
    <xf numFmtId="164" fontId="4" fillId="9" borderId="23" xfId="0" applyFont="true" applyBorder="true" applyAlignment="true" applyProtection="true">
      <alignment horizontal="general" vertical="center" textRotation="0" wrapText="false" indent="0" shrinkToFit="false"/>
      <protection locked="true" hidden="true"/>
    </xf>
    <xf numFmtId="164" fontId="4" fillId="9" borderId="24" xfId="0" applyFont="true" applyBorder="true" applyAlignment="true" applyProtection="true">
      <alignment horizontal="general" vertical="center" textRotation="0" wrapText="false" indent="0" shrinkToFit="false"/>
      <protection locked="true" hidden="true"/>
    </xf>
    <xf numFmtId="164" fontId="4" fillId="9" borderId="26" xfId="0" applyFont="true" applyBorder="true" applyAlignment="true" applyProtection="true">
      <alignment horizontal="general" vertical="center" textRotation="0" wrapText="false" indent="0" shrinkToFit="false"/>
      <protection locked="true" hidden="true"/>
    </xf>
    <xf numFmtId="164" fontId="7" fillId="9" borderId="0" xfId="0" applyFont="true" applyBorder="true" applyAlignment="true" applyProtection="false">
      <alignment horizontal="general" vertical="center" textRotation="0" wrapText="false" indent="0" shrinkToFit="false"/>
      <protection locked="true" hidden="false"/>
    </xf>
    <xf numFmtId="164" fontId="4" fillId="9" borderId="21" xfId="0" applyFont="true" applyBorder="true" applyAlignment="true" applyProtection="false">
      <alignment horizontal="general" vertical="center" textRotation="0" wrapText="false" indent="0" shrinkToFit="false"/>
      <protection locked="true" hidden="false"/>
    </xf>
    <xf numFmtId="164" fontId="7" fillId="5" borderId="34" xfId="0" applyFont="true" applyBorder="true" applyAlignment="true" applyProtection="false">
      <alignment horizontal="general" vertical="center" textRotation="0" wrapText="true" indent="0" shrinkToFit="false"/>
      <protection locked="true" hidden="false"/>
    </xf>
    <xf numFmtId="164" fontId="7" fillId="5" borderId="34" xfId="0" applyFont="true" applyBorder="true" applyAlignment="true" applyProtection="false">
      <alignment horizontal="general" vertical="center" textRotation="0" wrapText="false" indent="0" shrinkToFit="false"/>
      <protection locked="true" hidden="false"/>
    </xf>
    <xf numFmtId="164" fontId="4" fillId="9" borderId="21" xfId="0" applyFont="true" applyBorder="true" applyAlignment="true" applyProtection="false">
      <alignment horizontal="general" vertical="center" textRotation="0" wrapText="true" indent="0" shrinkToFit="false"/>
      <protection locked="true" hidden="false"/>
    </xf>
    <xf numFmtId="164" fontId="4" fillId="5" borderId="34" xfId="0" applyFont="true" applyBorder="true" applyAlignment="true" applyProtection="false">
      <alignment horizontal="center" vertical="center" textRotation="0" wrapText="true" indent="0" shrinkToFit="false"/>
      <protection locked="true" hidden="false"/>
    </xf>
    <xf numFmtId="167" fontId="4" fillId="5" borderId="34" xfId="0" applyFont="true" applyBorder="true" applyAlignment="true" applyProtection="false">
      <alignment horizontal="center" vertical="center" textRotation="0" wrapText="true" indent="0" shrinkToFit="false"/>
      <protection locked="true" hidden="false"/>
    </xf>
    <xf numFmtId="164" fontId="4" fillId="5" borderId="34" xfId="0" applyFont="true" applyBorder="true" applyAlignment="true" applyProtection="false">
      <alignment horizontal="general" vertical="center" textRotation="0" wrapText="true" indent="0" shrinkToFit="false"/>
      <protection locked="true" hidden="false"/>
    </xf>
    <xf numFmtId="164" fontId="4" fillId="9" borderId="22" xfId="0" applyFont="true" applyBorder="true" applyAlignment="true" applyProtection="true">
      <alignment horizontal="general" vertical="center" textRotation="0" wrapText="false" indent="0" shrinkToFit="false"/>
      <protection locked="true" hidden="true"/>
    </xf>
    <xf numFmtId="164" fontId="4" fillId="9" borderId="27" xfId="0" applyFont="true" applyBorder="true" applyAlignment="true" applyProtection="true">
      <alignment horizontal="general" vertical="center" textRotation="0" wrapText="false" indent="0" shrinkToFit="false"/>
      <protection locked="true" hidden="true"/>
    </xf>
    <xf numFmtId="164" fontId="4" fillId="9" borderId="20" xfId="0" applyFont="true" applyBorder="true" applyAlignment="true" applyProtection="true">
      <alignment horizontal="general" vertical="center" textRotation="0" wrapText="false" indent="0" shrinkToFit="false"/>
      <protection locked="true" hidden="true"/>
    </xf>
    <xf numFmtId="164" fontId="4" fillId="5" borderId="0" xfId="0" applyFont="true" applyBorder="fals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general" vertical="center"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general" vertical="center" textRotation="0" wrapText="false" indent="0" shrinkToFit="false"/>
      <protection locked="true" hidden="false"/>
    </xf>
    <xf numFmtId="164" fontId="7" fillId="5" borderId="34" xfId="0" applyFont="true" applyBorder="true" applyAlignment="true" applyProtection="true">
      <alignment horizontal="center" vertical="center" textRotation="0" wrapText="false" indent="0" shrinkToFit="false"/>
      <protection locked="true" hidden="true"/>
    </xf>
    <xf numFmtId="164" fontId="4" fillId="5" borderId="34" xfId="0" applyFont="true" applyBorder="true" applyAlignment="true" applyProtection="true">
      <alignment horizontal="center" vertical="top" textRotation="0" wrapText="false" indent="0" shrinkToFit="false"/>
      <protection locked="true" hidden="true"/>
    </xf>
    <xf numFmtId="168" fontId="4" fillId="5" borderId="34" xfId="0" applyFont="true" applyBorder="true" applyAlignment="true" applyProtection="true">
      <alignment horizontal="center" vertical="center" textRotation="0" wrapText="false" indent="0" shrinkToFit="false"/>
      <protection locked="true" hidden="true"/>
    </xf>
    <xf numFmtId="164" fontId="4" fillId="5" borderId="34" xfId="0" applyFont="true" applyBorder="true" applyAlignment="true" applyProtection="true">
      <alignment horizontal="center" vertical="center" textRotation="0" wrapText="false" indent="0" shrinkToFit="false"/>
      <protection locked="false" hidden="true"/>
    </xf>
    <xf numFmtId="164" fontId="7" fillId="5" borderId="34" xfId="0" applyFont="true" applyBorder="true" applyAlignment="true" applyProtection="true">
      <alignment horizontal="center" vertical="center" textRotation="0" wrapText="true" indent="0" shrinkToFit="false"/>
      <protection locked="false" hidden="true"/>
    </xf>
    <xf numFmtId="168" fontId="4" fillId="5" borderId="34" xfId="0" applyFont="true" applyBorder="true" applyAlignment="true" applyProtection="true">
      <alignment horizontal="center" vertical="center" textRotation="0" wrapText="false" indent="0" shrinkToFit="false"/>
      <protection locked="false" hidden="true"/>
    </xf>
    <xf numFmtId="164" fontId="4" fillId="5" borderId="34" xfId="0" applyFont="true" applyBorder="true" applyAlignment="true" applyProtection="true">
      <alignment horizontal="center" vertical="center" textRotation="0" wrapText="false" indent="0" shrinkToFit="false"/>
      <protection locked="true" hidden="true"/>
    </xf>
    <xf numFmtId="164" fontId="13" fillId="5" borderId="35" xfId="0" applyFont="true" applyBorder="true" applyAlignment="true" applyProtection="true">
      <alignment horizontal="general" vertical="center" textRotation="0" wrapText="false" indent="0" shrinkToFit="false"/>
      <protection locked="true" hidden="true"/>
    </xf>
    <xf numFmtId="165" fontId="4" fillId="5" borderId="35" xfId="0" applyFont="true" applyBorder="true" applyAlignment="true" applyProtection="true">
      <alignment horizontal="general" vertical="center" textRotation="0" wrapText="false" indent="0" shrinkToFit="false"/>
      <protection locked="true" hidden="true"/>
    </xf>
    <xf numFmtId="164" fontId="12" fillId="5" borderId="36" xfId="0" applyFont="true" applyBorder="true" applyAlignment="true" applyProtection="true">
      <alignment horizontal="general" vertical="center" textRotation="0" wrapText="false" indent="0" shrinkToFit="false"/>
      <protection locked="true" hidden="true"/>
    </xf>
    <xf numFmtId="165" fontId="4" fillId="5" borderId="36" xfId="0" applyFont="true" applyBorder="true" applyAlignment="true" applyProtection="true">
      <alignment horizontal="general" vertical="center" textRotation="0" wrapText="false" indent="0" shrinkToFit="false"/>
      <protection locked="true" hidden="true"/>
    </xf>
    <xf numFmtId="164" fontId="17" fillId="5" borderId="36" xfId="0" applyFont="true" applyBorder="true" applyAlignment="true" applyProtection="true">
      <alignment horizontal="general" vertical="center" textRotation="0" wrapText="false" indent="0" shrinkToFit="false"/>
      <protection locked="true" hidden="true"/>
    </xf>
    <xf numFmtId="164" fontId="18" fillId="5" borderId="36" xfId="0" applyFont="true" applyBorder="true" applyAlignment="true" applyProtection="true">
      <alignment horizontal="general" vertical="center" textRotation="0" wrapText="false" indent="0" shrinkToFit="false"/>
      <protection locked="true" hidden="true"/>
    </xf>
    <xf numFmtId="164" fontId="19" fillId="5" borderId="37" xfId="0" applyFont="true" applyBorder="true" applyAlignment="true" applyProtection="true">
      <alignment horizontal="general" vertical="center" textRotation="0" wrapText="false" indent="0" shrinkToFit="false"/>
      <protection locked="true" hidden="true"/>
    </xf>
    <xf numFmtId="165" fontId="4" fillId="5" borderId="37" xfId="0" applyFont="true" applyBorder="true" applyAlignment="true" applyProtection="true">
      <alignment horizontal="general" vertical="center" textRotation="0" wrapText="false" indent="0" shrinkToFit="false"/>
      <protection locked="true" hidden="true"/>
    </xf>
    <xf numFmtId="164" fontId="7" fillId="5" borderId="34" xfId="0" applyFont="true" applyBorder="true" applyAlignment="true" applyProtection="true">
      <alignment horizontal="center" vertical="center" textRotation="0" wrapText="true" indent="0" shrinkToFit="false"/>
      <protection locked="true" hidden="true"/>
    </xf>
    <xf numFmtId="164" fontId="7" fillId="5" borderId="35" xfId="0" applyFont="true" applyBorder="true" applyAlignment="true" applyProtection="true">
      <alignment horizontal="center" vertical="center" textRotation="0" wrapText="false" indent="0" shrinkToFit="false"/>
      <protection locked="true" hidden="true"/>
    </xf>
    <xf numFmtId="166" fontId="4" fillId="5" borderId="35" xfId="0" applyFont="true" applyBorder="true" applyAlignment="true" applyProtection="true">
      <alignment horizontal="general" vertical="center" textRotation="0" wrapText="false" indent="0" shrinkToFit="false"/>
      <protection locked="true" hidden="true"/>
    </xf>
    <xf numFmtId="166" fontId="4" fillId="5" borderId="38" xfId="0" applyFont="true" applyBorder="true" applyAlignment="true" applyProtection="true">
      <alignment horizontal="general" vertical="center" textRotation="0" wrapText="false" indent="0" shrinkToFit="false"/>
      <protection locked="true" hidden="true"/>
    </xf>
    <xf numFmtId="165" fontId="4" fillId="5" borderId="39" xfId="0" applyFont="true" applyBorder="true" applyAlignment="true" applyProtection="true">
      <alignment horizontal="general" vertical="center" textRotation="0" wrapText="false" indent="0" shrinkToFit="false"/>
      <protection locked="true" hidden="true"/>
    </xf>
    <xf numFmtId="165" fontId="4" fillId="5" borderId="28" xfId="0" applyFont="true" applyBorder="true" applyAlignment="true" applyProtection="true">
      <alignment horizontal="center" vertical="center" textRotation="0" wrapText="false" indent="0" shrinkToFit="false"/>
      <protection locked="true" hidden="true"/>
    </xf>
    <xf numFmtId="165" fontId="4" fillId="5" borderId="30" xfId="0" applyFont="true" applyBorder="true" applyAlignment="true" applyProtection="true">
      <alignment horizontal="center" vertical="center" textRotation="0" wrapText="false" indent="0" shrinkToFit="false"/>
      <protection locked="true" hidden="true"/>
    </xf>
    <xf numFmtId="164" fontId="7" fillId="5" borderId="37" xfId="0" applyFont="true" applyBorder="true" applyAlignment="true" applyProtection="true">
      <alignment horizontal="center" vertical="center" textRotation="0" wrapText="false" indent="0" shrinkToFit="false"/>
      <protection locked="true" hidden="true"/>
    </xf>
    <xf numFmtId="166" fontId="4" fillId="5" borderId="37" xfId="0" applyFont="true" applyBorder="true" applyAlignment="true" applyProtection="true">
      <alignment horizontal="general" vertical="center" textRotation="0" wrapText="false" indent="0" shrinkToFit="false"/>
      <protection locked="true" hidden="true"/>
    </xf>
    <xf numFmtId="166" fontId="4" fillId="5" borderId="40" xfId="0" applyFont="true" applyBorder="true" applyAlignment="true" applyProtection="true">
      <alignment horizontal="general" vertical="center" textRotation="0" wrapText="false" indent="0" shrinkToFit="false"/>
      <protection locked="true" hidden="true"/>
    </xf>
    <xf numFmtId="165" fontId="4" fillId="5" borderId="41" xfId="0" applyFont="true" applyBorder="true" applyAlignment="true" applyProtection="true">
      <alignment horizontal="general" vertical="center" textRotation="0" wrapText="false" indent="0" shrinkToFit="false"/>
      <protection locked="true" hidden="true"/>
    </xf>
    <xf numFmtId="165" fontId="4" fillId="5" borderId="42" xfId="0" applyFont="true" applyBorder="true" applyAlignment="true" applyProtection="true">
      <alignment horizontal="general" vertical="center" textRotation="0" wrapText="false" indent="0" shrinkToFit="false"/>
      <protection locked="true" hidden="true"/>
    </xf>
    <xf numFmtId="169" fontId="4" fillId="5" borderId="34" xfId="0" applyFont="true" applyBorder="true" applyAlignment="true" applyProtection="true">
      <alignment horizontal="general" vertical="center" textRotation="0" wrapText="false" indent="0" shrinkToFit="false"/>
      <protection locked="true" hidden="true"/>
    </xf>
    <xf numFmtId="165" fontId="4" fillId="5" borderId="34" xfId="0" applyFont="true" applyBorder="true" applyAlignment="true" applyProtection="true">
      <alignment horizontal="general" vertical="center" textRotation="0" wrapText="false" indent="0" shrinkToFit="false"/>
      <protection locked="true" hidden="true"/>
    </xf>
    <xf numFmtId="164" fontId="13" fillId="5" borderId="0" xfId="0" applyFont="true" applyBorder="true" applyAlignment="true" applyProtection="true">
      <alignment horizontal="general" vertical="center" textRotation="0" wrapText="false" indent="0" shrinkToFit="false"/>
      <protection locked="true" hidden="true"/>
    </xf>
    <xf numFmtId="170" fontId="4" fillId="5" borderId="34" xfId="0" applyFont="true" applyBorder="true" applyAlignment="true" applyProtection="true">
      <alignment horizontal="general" vertical="center" textRotation="0" wrapText="false" indent="0" shrinkToFit="false"/>
      <protection locked="true" hidden="true"/>
    </xf>
    <xf numFmtId="171" fontId="4" fillId="5" borderId="34" xfId="0" applyFont="true" applyBorder="true" applyAlignment="true" applyProtection="true">
      <alignment horizontal="general" vertical="center" textRotation="0" wrapText="false" indent="0" shrinkToFit="false"/>
      <protection locked="true" hidden="true"/>
    </xf>
    <xf numFmtId="172" fontId="4" fillId="5" borderId="34" xfId="0" applyFont="true" applyBorder="true" applyAlignment="true" applyProtection="true">
      <alignment horizontal="general" vertical="center" textRotation="0" wrapText="false" indent="0" shrinkToFit="false"/>
      <protection locked="true" hidden="true"/>
    </xf>
    <xf numFmtId="173" fontId="4" fillId="5" borderId="34" xfId="0" applyFont="true" applyBorder="true" applyAlignment="true" applyProtection="true">
      <alignment horizontal="general" vertical="center" textRotation="0" wrapText="false" indent="0" shrinkToFit="false"/>
      <protection locked="true" hidden="true"/>
    </xf>
    <xf numFmtId="174" fontId="4" fillId="5" borderId="34" xfId="0" applyFont="true" applyBorder="true" applyAlignment="true" applyProtection="true">
      <alignment horizontal="general" vertical="center" textRotation="0" wrapText="false" indent="0" shrinkToFit="false"/>
      <protection locked="true" hidden="true"/>
    </xf>
    <xf numFmtId="166" fontId="4" fillId="5" borderId="34"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9" borderId="34" xfId="0" applyFont="true" applyBorder="true" applyAlignment="true" applyProtection="false">
      <alignment horizontal="general" vertical="center" textRotation="0" wrapText="false" indent="0" shrinkToFit="false"/>
      <protection locked="true" hidden="false"/>
    </xf>
    <xf numFmtId="175" fontId="4" fillId="9" borderId="34"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general" vertical="center" textRotation="0" wrapText="false" indent="0" shrinkToFit="false"/>
      <protection locked="true" hidden="false"/>
    </xf>
    <xf numFmtId="164" fontId="4" fillId="10" borderId="34" xfId="0" applyFont="true" applyBorder="true" applyAlignment="true" applyProtection="false">
      <alignment horizontal="general" vertical="center" textRotation="0" wrapText="false" indent="0" shrinkToFit="false"/>
      <protection locked="true" hidden="false"/>
    </xf>
    <xf numFmtId="168" fontId="4" fillId="10" borderId="34" xfId="0" applyFont="true" applyBorder="true" applyAlignment="true" applyProtection="false">
      <alignment horizontal="general" vertical="center" textRotation="0" wrapText="false" indent="0" shrinkToFit="false"/>
      <protection locked="true" hidden="false"/>
    </xf>
    <xf numFmtId="164" fontId="7" fillId="10" borderId="34"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6" fontId="4" fillId="9" borderId="3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11" borderId="0" xfId="0" applyFont="true" applyBorder="false" applyAlignment="true" applyProtection="false">
      <alignment horizontal="right" vertical="bottom" textRotation="0" wrapText="false" indent="0" shrinkToFit="false"/>
      <protection locked="true" hidden="false"/>
    </xf>
    <xf numFmtId="164" fontId="6" fillId="11"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64" fontId="0" fillId="12"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5E083"/>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見付面積" hidden="0"/>
            <xdr:cNvSpPr/>
          </xdr:nvSpPr>
          <xdr:spPr>
            <a:xfrm>
              <a:off x="0" y="0"/>
              <a:ext cx="0" cy="0"/>
            </a:xfrm>
            <a:prstGeom prst="rect">
              <a:avLst/>
            </a:prstGeom>
          </xdr:spPr>
          <xdr:txBody>
            <a:bodyPr anchor="ctr">
              <a:noAutofit/>
            </a:bodyPr>
            <a:p>
              <a:r>
                <a:t>見付面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床面積" hidden="0"/>
            <xdr:cNvSpPr/>
          </xdr:nvSpPr>
          <xdr:spPr>
            <a:xfrm>
              <a:off x="0" y="0"/>
              <a:ext cx="0" cy="0"/>
            </a:xfrm>
            <a:prstGeom prst="rect">
              <a:avLst/>
            </a:prstGeom>
          </xdr:spPr>
          <xdr:txBody>
            <a:bodyPr anchor="ctr">
              <a:noAutofit/>
            </a:bodyPr>
            <a:p>
              <a:r>
                <a:t>床面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必要壁率" hidden="0"/>
            <xdr:cNvSpPr/>
          </xdr:nvSpPr>
          <xdr:spPr>
            <a:xfrm>
              <a:off x="0" y="0"/>
              <a:ext cx="0" cy="0"/>
            </a:xfrm>
            <a:prstGeom prst="rect">
              <a:avLst/>
            </a:prstGeom>
          </xdr:spPr>
          <xdr:txBody>
            <a:bodyPr anchor="ctr">
              <a:noAutofit/>
            </a:bodyPr>
            <a:p>
              <a:r>
                <a:t>必要壁率</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耐力壁の仕様" hidden="0"/>
            <xdr:cNvSpPr/>
          </xdr:nvSpPr>
          <xdr:spPr>
            <a:xfrm>
              <a:off x="0" y="0"/>
              <a:ext cx="0" cy="0"/>
            </a:xfrm>
            <a:prstGeom prst="rect">
              <a:avLst/>
            </a:prstGeom>
          </xdr:spPr>
          <xdr:txBody>
            <a:bodyPr anchor="ctr">
              <a:noAutofit/>
            </a:bodyPr>
            <a:p>
              <a:r>
                <a:t>耐力壁の仕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２階軸組作成" hidden="0"/>
            <xdr:cNvSpPr/>
          </xdr:nvSpPr>
          <xdr:spPr>
            <a:xfrm>
              <a:off x="0" y="0"/>
              <a:ext cx="0" cy="0"/>
            </a:xfrm>
            <a:prstGeom prst="rect">
              <a:avLst/>
            </a:prstGeom>
          </xdr:spPr>
          <xdr:txBody>
            <a:bodyPr anchor="ctr">
              <a:noAutofit/>
            </a:bodyPr>
            <a:p>
              <a:r>
                <a:t>２階軸組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１階軸組作成" hidden="0"/>
            <xdr:cNvSpPr/>
          </xdr:nvSpPr>
          <xdr:spPr>
            <a:xfrm>
              <a:off x="0" y="0"/>
              <a:ext cx="0" cy="0"/>
            </a:xfrm>
            <a:prstGeom prst="rect">
              <a:avLst/>
            </a:prstGeom>
          </xdr:spPr>
          <xdr:txBody>
            <a:bodyPr anchor="ctr">
              <a:noAutofit/>
            </a:bodyPr>
            <a:p>
              <a:r>
                <a:t>１階軸組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 descr="使用方法" hidden="0"/>
            <xdr:cNvSpPr/>
          </xdr:nvSpPr>
          <xdr:spPr>
            <a:xfrm>
              <a:off x="0" y="0"/>
              <a:ext cx="0" cy="0"/>
            </a:xfrm>
            <a:prstGeom prst="rect">
              <a:avLst/>
            </a:prstGeom>
          </xdr:spPr>
          <xdr:txBody>
            <a:bodyPr anchor="ctr">
              <a:noAutofit/>
            </a:bodyPr>
            <a:p>
              <a:r>
                <a:t>使用方法</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解除ボタン" descr="使用制限解除" hidden="0"/>
            <xdr:cNvSpPr/>
          </xdr:nvSpPr>
          <xdr:spPr>
            <a:xfrm>
              <a:off x="0" y="0"/>
              <a:ext cx="0" cy="0"/>
            </a:xfrm>
            <a:prstGeom prst="rect">
              <a:avLst/>
            </a:prstGeom>
          </xdr:spPr>
          <xdr:txBody>
            <a:bodyPr anchor="ctr">
              <a:noAutofit/>
            </a:bodyPr>
            <a:p>
              <a:r>
                <a:t>使用制限解除</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壁作成" hidden="0"/>
            <xdr:cNvSpPr/>
          </xdr:nvSpPr>
          <xdr:spPr>
            <a:xfrm>
              <a:off x="0" y="0"/>
              <a:ext cx="0" cy="0"/>
            </a:xfrm>
            <a:prstGeom prst="rect">
              <a:avLst/>
            </a:prstGeom>
          </xdr:spPr>
          <xdr:txBody>
            <a:bodyPr anchor="ctr">
              <a:noAutofit/>
            </a:bodyPr>
            <a:p>
              <a:r>
                <a:t>壁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9800</xdr:colOff>
          <xdr:row>4</xdr:row>
          <xdr:rowOff>0</xdr:rowOff>
        </xdr:from>
        <xdr:to>
          <xdr:col>1</xdr:col>
          <xdr:colOff>462240</xdr:colOff>
          <xdr:row>5</xdr:row>
          <xdr:rowOff>4788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199800</xdr:colOff>
      <xdr:row>2</xdr:row>
      <xdr:rowOff>0</xdr:rowOff>
    </xdr:from>
    <xdr:to>
      <xdr:col>0</xdr:col>
      <xdr:colOff>801360</xdr:colOff>
      <xdr:row>2</xdr:row>
      <xdr:rowOff>190800</xdr:rowOff>
    </xdr:to>
    <xdr:sp>
      <xdr:nvSpPr>
        <xdr:cNvPr id="0" name="Text 73"/>
        <xdr:cNvSpPr/>
      </xdr:nvSpPr>
      <xdr:spPr>
        <a:xfrm>
          <a:off x="199800" y="380880"/>
          <a:ext cx="601560" cy="19080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latin typeface="ＭＳ Ｐゴシック"/>
            </a:rPr>
            <a:t>壁記号</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4" descr="全消去" hidden="0"/>
            <xdr:cNvSpPr/>
          </xdr:nvSpPr>
          <xdr:spPr>
            <a:xfrm>
              <a:off x="0" y="0"/>
              <a:ext cx="0" cy="0"/>
            </a:xfrm>
            <a:prstGeom prst="rect">
              <a:avLst/>
            </a:prstGeom>
          </xdr:spPr>
          <xdr:txBody>
            <a:bodyPr anchor="ctr">
              <a:noAutofit/>
            </a:bodyPr>
            <a:p>
              <a:r>
                <a:t>全消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7" descr="グリッド単位変更" hidden="0"/>
            <xdr:cNvSpPr/>
          </xdr:nvSpPr>
          <xdr:spPr>
            <a:xfrm>
              <a:off x="0" y="0"/>
              <a:ext cx="0" cy="0"/>
            </a:xfrm>
            <a:prstGeom prst="rect">
              <a:avLst/>
            </a:prstGeom>
          </xdr:spPr>
          <xdr:txBody>
            <a:bodyPr anchor="ctr">
              <a:noAutofit/>
            </a:bodyPr>
            <a:p>
              <a:r>
                <a:t>グリッド単位変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78" descr="通り名自動設定" hidden="0"/>
            <xdr:cNvSpPr/>
          </xdr:nvSpPr>
          <xdr:spPr>
            <a:xfrm>
              <a:off x="0" y="0"/>
              <a:ext cx="0" cy="0"/>
            </a:xfrm>
            <a:prstGeom prst="rect">
              <a:avLst/>
            </a:prstGeom>
          </xdr:spPr>
          <xdr:txBody>
            <a:bodyPr anchor="ctr">
              <a:noAutofit/>
            </a:bodyPr>
            <a:p>
              <a:r>
                <a:t>通り名自動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0"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94" descr="　コピー　(Ctrl+d)" hidden="0"/>
            <xdr:cNvSpPr/>
          </xdr:nvSpPr>
          <xdr:spPr>
            <a:xfrm>
              <a:off x="0" y="0"/>
              <a:ext cx="0" cy="0"/>
            </a:xfrm>
            <a:prstGeom prst="rect">
              <a:avLst/>
            </a:prstGeom>
          </xdr:spPr>
          <xdr:txBody>
            <a:bodyPr anchor="ctr">
              <a:noAutofit/>
            </a:bodyPr>
            <a:p>
              <a:r>
                <a:t>　コピー　(Ctrl+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2" descr="　壁変形　(Ctrl+m)" hidden="0"/>
            <xdr:cNvSpPr/>
          </xdr:nvSpPr>
          <xdr:spPr>
            <a:xfrm>
              <a:off x="0" y="0"/>
              <a:ext cx="0" cy="0"/>
            </a:xfrm>
            <a:prstGeom prst="rect">
              <a:avLst/>
            </a:prstGeom>
          </xdr:spPr>
          <xdr:txBody>
            <a:bodyPr anchor="ctr">
              <a:noAutofit/>
            </a:bodyPr>
            <a:p>
              <a:r>
                <a:t>　壁変形　(Ctrl+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34" descr="　壁情報　(Ctrl+i)" hidden="0"/>
            <xdr:cNvSpPr/>
          </xdr:nvSpPr>
          <xdr:spPr>
            <a:xfrm>
              <a:off x="0" y="0"/>
              <a:ext cx="0" cy="0"/>
            </a:xfrm>
            <a:prstGeom prst="rect">
              <a:avLst/>
            </a:prstGeom>
          </xdr:spPr>
          <xdr:txBody>
            <a:bodyPr anchor="ctr">
              <a:noAutofit/>
            </a:bodyPr>
            <a:p>
              <a:r>
                <a:t>　壁情報　(Ctrl+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35" descr="メニューへもどる" hidden="0"/>
            <xdr:cNvSpPr/>
          </xdr:nvSpPr>
          <xdr:spPr>
            <a:xfrm>
              <a:off x="0" y="0"/>
              <a:ext cx="0" cy="0"/>
            </a:xfrm>
            <a:prstGeom prst="rect">
              <a:avLst/>
            </a:prstGeom>
          </xdr:spPr>
          <xdr:txBody>
            <a:bodyPr anchor="ctr">
              <a:noAutofit/>
            </a:bodyPr>
            <a:p>
              <a:r>
                <a:t>メニューへもどる</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5" descr="　コピー　(Ctrl+d)" hidden="0"/>
            <xdr:cNvSpPr/>
          </xdr:nvSpPr>
          <xdr:spPr>
            <a:xfrm>
              <a:off x="0" y="0"/>
              <a:ext cx="0" cy="0"/>
            </a:xfrm>
            <a:prstGeom prst="rect">
              <a:avLst/>
            </a:prstGeom>
          </xdr:spPr>
          <xdr:txBody>
            <a:bodyPr anchor="ctr">
              <a:noAutofit/>
            </a:bodyPr>
            <a:p>
              <a:r>
                <a:t>　コピー　(Ctrl+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8" descr="　壁変形　(Ctrl+m)" hidden="0"/>
            <xdr:cNvSpPr/>
          </xdr:nvSpPr>
          <xdr:spPr>
            <a:xfrm>
              <a:off x="0" y="0"/>
              <a:ext cx="0" cy="0"/>
            </a:xfrm>
            <a:prstGeom prst="rect">
              <a:avLst/>
            </a:prstGeom>
          </xdr:spPr>
          <xdr:txBody>
            <a:bodyPr anchor="ctr">
              <a:noAutofit/>
            </a:bodyPr>
            <a:p>
              <a:r>
                <a:t>　壁変形　(Ctrl+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壁作成" hidden="0"/>
            <xdr:cNvSpPr/>
          </xdr:nvSpPr>
          <xdr:spPr>
            <a:xfrm>
              <a:off x="0" y="0"/>
              <a:ext cx="0" cy="0"/>
            </a:xfrm>
            <a:prstGeom prst="rect">
              <a:avLst/>
            </a:prstGeom>
          </xdr:spPr>
          <xdr:txBody>
            <a:bodyPr anchor="ctr">
              <a:noAutofit/>
            </a:bodyPr>
            <a:p>
              <a:r>
                <a:t>壁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9800</xdr:colOff>
          <xdr:row>4</xdr:row>
          <xdr:rowOff>0</xdr:rowOff>
        </xdr:from>
        <xdr:to>
          <xdr:col>1</xdr:col>
          <xdr:colOff>462240</xdr:colOff>
          <xdr:row>5</xdr:row>
          <xdr:rowOff>4788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199800</xdr:colOff>
      <xdr:row>2</xdr:row>
      <xdr:rowOff>0</xdr:rowOff>
    </xdr:from>
    <xdr:to>
      <xdr:col>0</xdr:col>
      <xdr:colOff>801360</xdr:colOff>
      <xdr:row>2</xdr:row>
      <xdr:rowOff>190800</xdr:rowOff>
    </xdr:to>
    <xdr:sp>
      <xdr:nvSpPr>
        <xdr:cNvPr id="1" name="Text 58"/>
        <xdr:cNvSpPr/>
      </xdr:nvSpPr>
      <xdr:spPr>
        <a:xfrm>
          <a:off x="199800" y="380880"/>
          <a:ext cx="601560" cy="19080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latin typeface="ＭＳ Ｐゴシック"/>
            </a:rPr>
            <a:t>壁記号</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9" descr="全消去" hidden="0"/>
            <xdr:cNvSpPr/>
          </xdr:nvSpPr>
          <xdr:spPr>
            <a:xfrm>
              <a:off x="0" y="0"/>
              <a:ext cx="0" cy="0"/>
            </a:xfrm>
            <a:prstGeom prst="rect">
              <a:avLst/>
            </a:prstGeom>
          </xdr:spPr>
          <xdr:txBody>
            <a:bodyPr anchor="ctr">
              <a:noAutofit/>
            </a:bodyPr>
            <a:p>
              <a:r>
                <a:t>全消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0" descr="グリッド単位変更" hidden="0"/>
            <xdr:cNvSpPr/>
          </xdr:nvSpPr>
          <xdr:spPr>
            <a:xfrm>
              <a:off x="0" y="0"/>
              <a:ext cx="0" cy="0"/>
            </a:xfrm>
            <a:prstGeom prst="rect">
              <a:avLst/>
            </a:prstGeom>
          </xdr:spPr>
          <xdr:txBody>
            <a:bodyPr anchor="ctr">
              <a:noAutofit/>
            </a:bodyPr>
            <a:p>
              <a:r>
                <a:t>グリッド単位変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3" descr="通り名自動設定" hidden="0"/>
            <xdr:cNvSpPr/>
          </xdr:nvSpPr>
          <xdr:spPr>
            <a:xfrm>
              <a:off x="0" y="0"/>
              <a:ext cx="0" cy="0"/>
            </a:xfrm>
            <a:prstGeom prst="rect">
              <a:avLst/>
            </a:prstGeom>
          </xdr:spPr>
          <xdr:txBody>
            <a:bodyPr anchor="ctr">
              <a:noAutofit/>
            </a:bodyPr>
            <a:p>
              <a:r>
                <a:t>通り名自動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64"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66" descr="　壁情報　(Ctrl+i)" hidden="0"/>
            <xdr:cNvSpPr/>
          </xdr:nvSpPr>
          <xdr:spPr>
            <a:xfrm>
              <a:off x="0" y="0"/>
              <a:ext cx="0" cy="0"/>
            </a:xfrm>
            <a:prstGeom prst="rect">
              <a:avLst/>
            </a:prstGeom>
          </xdr:spPr>
          <xdr:txBody>
            <a:bodyPr anchor="ctr">
              <a:noAutofit/>
            </a:bodyPr>
            <a:p>
              <a:r>
                <a:t>　壁情報　(Ctrl+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80" descr="メニューへもどる" hidden="0"/>
            <xdr:cNvSpPr/>
          </xdr:nvSpPr>
          <xdr:spPr>
            <a:xfrm>
              <a:off x="0" y="0"/>
              <a:ext cx="0" cy="0"/>
            </a:xfrm>
            <a:prstGeom prst="rect">
              <a:avLst/>
            </a:prstGeom>
          </xdr:spPr>
          <xdr:txBody>
            <a:bodyPr anchor="ctr">
              <a:noAutofit/>
            </a:bodyPr>
            <a:p>
              <a:r>
                <a:t>メニューへもどる</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　コピー　(Ctrl+d)" hidden="0"/>
            <xdr:cNvSpPr/>
          </xdr:nvSpPr>
          <xdr:spPr>
            <a:xfrm>
              <a:off x="0" y="0"/>
              <a:ext cx="0" cy="0"/>
            </a:xfrm>
            <a:prstGeom prst="rect">
              <a:avLst/>
            </a:prstGeom>
          </xdr:spPr>
          <xdr:txBody>
            <a:bodyPr anchor="ctr">
              <a:noAutofit/>
            </a:bodyPr>
            <a:p>
              <a:r>
                <a:t>　コピー　(Ctrl+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　壁変形　(Ctrl+m)" hidden="0"/>
            <xdr:cNvSpPr/>
          </xdr:nvSpPr>
          <xdr:spPr>
            <a:xfrm>
              <a:off x="0" y="0"/>
              <a:ext cx="0" cy="0"/>
            </a:xfrm>
            <a:prstGeom prst="rect">
              <a:avLst/>
            </a:prstGeom>
          </xdr:spPr>
          <xdr:txBody>
            <a:bodyPr anchor="ctr">
              <a:noAutofit/>
            </a:bodyPr>
            <a:p>
              <a:r>
                <a:t>　壁変形　(Ctrl+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壁作成" hidden="0"/>
            <xdr:cNvSpPr/>
          </xdr:nvSpPr>
          <xdr:spPr>
            <a:xfrm>
              <a:off x="0" y="0"/>
              <a:ext cx="0" cy="0"/>
            </a:xfrm>
            <a:prstGeom prst="rect">
              <a:avLst/>
            </a:prstGeom>
          </xdr:spPr>
          <xdr:txBody>
            <a:bodyPr anchor="ctr">
              <a:noAutofit/>
            </a:bodyPr>
            <a:p>
              <a:r>
                <a:t>壁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199800</xdr:colOff>
      <xdr:row>2</xdr:row>
      <xdr:rowOff>0</xdr:rowOff>
    </xdr:from>
    <xdr:to>
      <xdr:col>0</xdr:col>
      <xdr:colOff>801360</xdr:colOff>
      <xdr:row>2</xdr:row>
      <xdr:rowOff>190800</xdr:rowOff>
    </xdr:to>
    <xdr:sp>
      <xdr:nvSpPr>
        <xdr:cNvPr id="2" name="Text 9"/>
        <xdr:cNvSpPr/>
      </xdr:nvSpPr>
      <xdr:spPr>
        <a:xfrm>
          <a:off x="199800" y="380880"/>
          <a:ext cx="601560" cy="19080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latin typeface="ＭＳ Ｐゴシック"/>
            </a:rPr>
            <a:t>壁記号</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 descr="全消去" hidden="0"/>
            <xdr:cNvSpPr/>
          </xdr:nvSpPr>
          <xdr:spPr>
            <a:xfrm>
              <a:off x="0" y="0"/>
              <a:ext cx="0" cy="0"/>
            </a:xfrm>
            <a:prstGeom prst="rect">
              <a:avLst/>
            </a:prstGeom>
          </xdr:spPr>
          <xdr:txBody>
            <a:bodyPr anchor="ctr">
              <a:noAutofit/>
            </a:bodyPr>
            <a:p>
              <a:r>
                <a:t>全消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1" descr="グリッド単位変更" hidden="0"/>
            <xdr:cNvSpPr/>
          </xdr:nvSpPr>
          <xdr:spPr>
            <a:xfrm>
              <a:off x="0" y="0"/>
              <a:ext cx="0" cy="0"/>
            </a:xfrm>
            <a:prstGeom prst="rect">
              <a:avLst/>
            </a:prstGeom>
          </xdr:spPr>
          <xdr:txBody>
            <a:bodyPr anchor="ctr">
              <a:noAutofit/>
            </a:bodyPr>
            <a:p>
              <a:r>
                <a:t>グリッド単位変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2" descr="通り名自動設定" hidden="0"/>
            <xdr:cNvSpPr/>
          </xdr:nvSpPr>
          <xdr:spPr>
            <a:xfrm>
              <a:off x="0" y="0"/>
              <a:ext cx="0" cy="0"/>
            </a:xfrm>
            <a:prstGeom prst="rect">
              <a:avLst/>
            </a:prstGeom>
          </xdr:spPr>
          <xdr:txBody>
            <a:bodyPr anchor="ctr">
              <a:noAutofit/>
            </a:bodyPr>
            <a:p>
              <a:r>
                <a:t>通り名自動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3"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4" descr="　壁情報　(Ctrl+i)" hidden="0"/>
            <xdr:cNvSpPr/>
          </xdr:nvSpPr>
          <xdr:spPr>
            <a:xfrm>
              <a:off x="0" y="0"/>
              <a:ext cx="0" cy="0"/>
            </a:xfrm>
            <a:prstGeom prst="rect">
              <a:avLst/>
            </a:prstGeom>
          </xdr:spPr>
          <xdr:txBody>
            <a:bodyPr anchor="ctr">
              <a:noAutofit/>
            </a:bodyPr>
            <a:p>
              <a:r>
                <a:t>　壁情報　(Ctrl+i)</a:t>
              </a:r>
            </a:p>
          </xdr:txBody>
        </xdr:sp>
        <xdr:clientData/>
      </xdr:twoCellAnchor>
    </mc:Choice>
  </mc:AlternateContent>
  <xdr:twoCellAnchor editAs="oneCell">
    <xdr:from>
      <xdr:col>26</xdr:col>
      <xdr:colOff>0</xdr:colOff>
      <xdr:row>14</xdr:row>
      <xdr:rowOff>0</xdr:rowOff>
    </xdr:from>
    <xdr:to>
      <xdr:col>27</xdr:col>
      <xdr:colOff>199440</xdr:colOff>
      <xdr:row>14</xdr:row>
      <xdr:rowOff>0</xdr:rowOff>
    </xdr:to>
    <xdr:sp>
      <xdr:nvSpPr>
        <xdr:cNvPr id="3" name="Line 15"/>
        <xdr:cNvSpPr/>
      </xdr:nvSpPr>
      <xdr:spPr>
        <a:xfrm>
          <a:off x="6584400" y="2666880"/>
          <a:ext cx="398880" cy="0"/>
        </a:xfrm>
        <a:prstGeom prst="line">
          <a:avLst/>
        </a:prstGeom>
        <a:ln w="19080">
          <a:solidFill>
            <a:srgbClr val="0000ff"/>
          </a:solidFill>
          <a:miter/>
          <a:headEnd len="med" type="oval" w="med"/>
          <a:tailEnd len="med" type="oval" w="med"/>
        </a:ln>
      </xdr:spPr>
      <xdr:style>
        <a:lnRef idx="0"/>
        <a:fillRef idx="0"/>
        <a:effectRef idx="0"/>
        <a:fontRef idx="minor"/>
      </xdr:style>
    </xdr:sp>
    <xdr:clientData/>
  </xdr:twoCellAnchor>
  <xdr:twoCellAnchor editAs="oneCell">
    <xdr:from>
      <xdr:col>30</xdr:col>
      <xdr:colOff>0</xdr:colOff>
      <xdr:row>13</xdr:row>
      <xdr:rowOff>0</xdr:rowOff>
    </xdr:from>
    <xdr:to>
      <xdr:col>30</xdr:col>
      <xdr:colOff>360</xdr:colOff>
      <xdr:row>14</xdr:row>
      <xdr:rowOff>190800</xdr:rowOff>
    </xdr:to>
    <xdr:sp>
      <xdr:nvSpPr>
        <xdr:cNvPr id="4" name="Line 20"/>
        <xdr:cNvSpPr/>
      </xdr:nvSpPr>
      <xdr:spPr>
        <a:xfrm>
          <a:off x="7381800" y="2476440"/>
          <a:ext cx="360" cy="381240"/>
        </a:xfrm>
        <a:prstGeom prst="line">
          <a:avLst/>
        </a:prstGeom>
        <a:ln w="19080">
          <a:solidFill>
            <a:srgbClr val="0000ff"/>
          </a:solidFill>
          <a:miter/>
          <a:headEnd len="med" type="oval" w="med"/>
          <a:tailEnd len="med" type="oval" w="med"/>
        </a:ln>
      </xdr:spPr>
      <xdr:style>
        <a:lnRef idx="0"/>
        <a:fillRef idx="0"/>
        <a:effectRef idx="0"/>
        <a:fontRef idx="minor"/>
      </xdr:style>
    </xdr:sp>
    <xdr:clientData/>
  </xdr:twoCellAnchor>
  <xdr:twoCellAnchor editAs="oneCell">
    <xdr:from>
      <xdr:col>27</xdr:col>
      <xdr:colOff>0</xdr:colOff>
      <xdr:row>19</xdr:row>
      <xdr:rowOff>0</xdr:rowOff>
    </xdr:from>
    <xdr:to>
      <xdr:col>28</xdr:col>
      <xdr:colOff>199800</xdr:colOff>
      <xdr:row>20</xdr:row>
      <xdr:rowOff>190800</xdr:rowOff>
    </xdr:to>
    <xdr:sp>
      <xdr:nvSpPr>
        <xdr:cNvPr id="5" name="Line 24"/>
        <xdr:cNvSpPr/>
      </xdr:nvSpPr>
      <xdr:spPr>
        <a:xfrm>
          <a:off x="6783840" y="3619440"/>
          <a:ext cx="398880" cy="381240"/>
        </a:xfrm>
        <a:prstGeom prst="line">
          <a:avLst/>
        </a:prstGeom>
        <a:ln w="19080">
          <a:solidFill>
            <a:srgbClr val="0000ff"/>
          </a:solidFill>
          <a:miter/>
          <a:headEnd len="med" type="oval" w="med"/>
          <a:tailEnd len="med" type="oval" w="med"/>
        </a:ln>
      </xdr:spPr>
      <xdr:style>
        <a:lnRef idx="0"/>
        <a:fillRef idx="0"/>
        <a:effectRef idx="0"/>
        <a:fontRef idx="minor"/>
      </xdr:style>
    </xdr:sp>
    <xdr:clientData/>
  </xdr:twoCellAnchor>
  <xdr:twoCellAnchor editAs="oneCell">
    <xdr:from>
      <xdr:col>0</xdr:col>
      <xdr:colOff>1340280</xdr:colOff>
      <xdr:row>3</xdr:row>
      <xdr:rowOff>123480</xdr:rowOff>
    </xdr:from>
    <xdr:to>
      <xdr:col>3</xdr:col>
      <xdr:colOff>139680</xdr:colOff>
      <xdr:row>3</xdr:row>
      <xdr:rowOff>123480</xdr:rowOff>
    </xdr:to>
    <xdr:sp>
      <xdr:nvSpPr>
        <xdr:cNvPr id="6" name="Line 27"/>
        <xdr:cNvSpPr/>
      </xdr:nvSpPr>
      <xdr:spPr>
        <a:xfrm>
          <a:off x="1340280" y="695160"/>
          <a:ext cx="797760" cy="0"/>
        </a:xfrm>
        <a:prstGeom prst="line">
          <a:avLst/>
        </a:prstGeom>
        <a:ln w="19080">
          <a:solidFill>
            <a:srgbClr val="ff0000"/>
          </a:solidFill>
          <a:miter/>
        </a:ln>
      </xdr:spPr>
      <xdr:style>
        <a:lnRef idx="0"/>
        <a:fillRef idx="0"/>
        <a:effectRef idx="0"/>
        <a:fontRef idx="minor"/>
      </xdr:style>
    </xdr:sp>
    <xdr:clientData/>
  </xdr:twoCellAnchor>
  <xdr:twoCellAnchor editAs="oneCell">
    <xdr:from>
      <xdr:col>0</xdr:col>
      <xdr:colOff>1340280</xdr:colOff>
      <xdr:row>6</xdr:row>
      <xdr:rowOff>123480</xdr:rowOff>
    </xdr:from>
    <xdr:to>
      <xdr:col>3</xdr:col>
      <xdr:colOff>139680</xdr:colOff>
      <xdr:row>6</xdr:row>
      <xdr:rowOff>123480</xdr:rowOff>
    </xdr:to>
    <xdr:sp>
      <xdr:nvSpPr>
        <xdr:cNvPr id="7" name="Line 30"/>
        <xdr:cNvSpPr/>
      </xdr:nvSpPr>
      <xdr:spPr>
        <a:xfrm>
          <a:off x="1340280" y="1266480"/>
          <a:ext cx="797760" cy="0"/>
        </a:xfrm>
        <a:prstGeom prst="line">
          <a:avLst/>
        </a:prstGeom>
        <a:ln w="9360">
          <a:solidFill>
            <a:srgbClr val="339966"/>
          </a:solidFill>
          <a:miter/>
        </a:ln>
      </xdr:spPr>
      <xdr:style>
        <a:lnRef idx="0"/>
        <a:fillRef idx="0"/>
        <a:effectRef idx="0"/>
        <a:fontRef idx="minor"/>
      </xdr:style>
    </xdr:sp>
    <xdr:clientData/>
  </xdr:twoCellAnchor>
  <xdr:twoCellAnchor editAs="oneCell">
    <xdr:from>
      <xdr:col>0</xdr:col>
      <xdr:colOff>1340280</xdr:colOff>
      <xdr:row>7</xdr:row>
      <xdr:rowOff>123480</xdr:rowOff>
    </xdr:from>
    <xdr:to>
      <xdr:col>3</xdr:col>
      <xdr:colOff>139680</xdr:colOff>
      <xdr:row>7</xdr:row>
      <xdr:rowOff>123480</xdr:rowOff>
    </xdr:to>
    <xdr:sp>
      <xdr:nvSpPr>
        <xdr:cNvPr id="8" name="Line 31"/>
        <xdr:cNvSpPr/>
      </xdr:nvSpPr>
      <xdr:spPr>
        <a:xfrm>
          <a:off x="1340280" y="1456920"/>
          <a:ext cx="797760" cy="0"/>
        </a:xfrm>
        <a:prstGeom prst="line">
          <a:avLst/>
        </a:prstGeom>
        <a:ln w="9360">
          <a:solidFill>
            <a:srgbClr val="339966"/>
          </a:solidFill>
          <a:miter/>
        </a:ln>
      </xdr:spPr>
      <xdr:style>
        <a:lnRef idx="0"/>
        <a:fillRef idx="0"/>
        <a:effectRef idx="0"/>
        <a:fontRef idx="minor"/>
      </xdr:style>
    </xdr:sp>
    <xdr:clientData/>
  </xdr:twoCellAnchor>
  <xdr:twoCellAnchor editAs="oneCell">
    <xdr:from>
      <xdr:col>0</xdr:col>
      <xdr:colOff>1340280</xdr:colOff>
      <xdr:row>8</xdr:row>
      <xdr:rowOff>123480</xdr:rowOff>
    </xdr:from>
    <xdr:to>
      <xdr:col>3</xdr:col>
      <xdr:colOff>139680</xdr:colOff>
      <xdr:row>8</xdr:row>
      <xdr:rowOff>123480</xdr:rowOff>
    </xdr:to>
    <xdr:sp>
      <xdr:nvSpPr>
        <xdr:cNvPr id="9" name="Line 32"/>
        <xdr:cNvSpPr/>
      </xdr:nvSpPr>
      <xdr:spPr>
        <a:xfrm>
          <a:off x="1340280" y="1647360"/>
          <a:ext cx="797760" cy="0"/>
        </a:xfrm>
        <a:prstGeom prst="line">
          <a:avLst/>
        </a:prstGeom>
        <a:ln w="9360">
          <a:solidFill>
            <a:srgbClr val="339966"/>
          </a:solidFill>
          <a:miter/>
        </a:ln>
      </xdr:spPr>
      <xdr:style>
        <a:lnRef idx="0"/>
        <a:fillRef idx="0"/>
        <a:effectRef idx="0"/>
        <a:fontRef idx="minor"/>
      </xdr:style>
    </xdr:sp>
    <xdr:clientData/>
  </xdr:twoCellAnchor>
  <xdr:twoCellAnchor editAs="oneCell">
    <xdr:from>
      <xdr:col>0</xdr:col>
      <xdr:colOff>1340280</xdr:colOff>
      <xdr:row>10</xdr:row>
      <xdr:rowOff>123480</xdr:rowOff>
    </xdr:from>
    <xdr:to>
      <xdr:col>3</xdr:col>
      <xdr:colOff>139680</xdr:colOff>
      <xdr:row>10</xdr:row>
      <xdr:rowOff>123480</xdr:rowOff>
    </xdr:to>
    <xdr:sp>
      <xdr:nvSpPr>
        <xdr:cNvPr id="10" name="Line 33"/>
        <xdr:cNvSpPr/>
      </xdr:nvSpPr>
      <xdr:spPr>
        <a:xfrm>
          <a:off x="1340280" y="2028600"/>
          <a:ext cx="797760" cy="0"/>
        </a:xfrm>
        <a:prstGeom prst="line">
          <a:avLst/>
        </a:prstGeom>
        <a:ln w="19080">
          <a:solidFill>
            <a:srgbClr val="ff0000"/>
          </a:solidFill>
          <a:miter/>
        </a:ln>
      </xdr:spPr>
      <xdr:style>
        <a:lnRef idx="0"/>
        <a:fillRef idx="0"/>
        <a:effectRef idx="0"/>
        <a:fontRef idx="minor"/>
      </xdr:style>
    </xdr:sp>
    <xdr:clientData/>
  </xdr:twoCellAnchor>
  <xdr:twoCellAnchor editAs="oneCell">
    <xdr:from>
      <xdr:col>0</xdr:col>
      <xdr:colOff>1340280</xdr:colOff>
      <xdr:row>12</xdr:row>
      <xdr:rowOff>123480</xdr:rowOff>
    </xdr:from>
    <xdr:to>
      <xdr:col>3</xdr:col>
      <xdr:colOff>139680</xdr:colOff>
      <xdr:row>12</xdr:row>
      <xdr:rowOff>123480</xdr:rowOff>
    </xdr:to>
    <xdr:sp>
      <xdr:nvSpPr>
        <xdr:cNvPr id="11" name="Line 34"/>
        <xdr:cNvSpPr/>
      </xdr:nvSpPr>
      <xdr:spPr>
        <a:xfrm>
          <a:off x="1340280" y="2409480"/>
          <a:ext cx="797760" cy="0"/>
        </a:xfrm>
        <a:prstGeom prst="line">
          <a:avLst/>
        </a:prstGeom>
        <a:ln w="12600">
          <a:solidFill>
            <a:srgbClr val="339966"/>
          </a:solidFill>
          <a:miter/>
        </a:ln>
      </xdr:spPr>
      <xdr:style>
        <a:lnRef idx="0"/>
        <a:fillRef idx="0"/>
        <a:effectRef idx="0"/>
        <a:fontRef idx="minor"/>
      </xdr:style>
    </xdr:sp>
    <xdr:clientData/>
  </xdr:twoCellAnchor>
  <xdr:twoCellAnchor editAs="oneCell">
    <xdr:from>
      <xdr:col>0</xdr:col>
      <xdr:colOff>1340280</xdr:colOff>
      <xdr:row>13</xdr:row>
      <xdr:rowOff>123480</xdr:rowOff>
    </xdr:from>
    <xdr:to>
      <xdr:col>3</xdr:col>
      <xdr:colOff>139680</xdr:colOff>
      <xdr:row>13</xdr:row>
      <xdr:rowOff>123480</xdr:rowOff>
    </xdr:to>
    <xdr:sp>
      <xdr:nvSpPr>
        <xdr:cNvPr id="12" name="Line 35"/>
        <xdr:cNvSpPr/>
      </xdr:nvSpPr>
      <xdr:spPr>
        <a:xfrm>
          <a:off x="1340280" y="2599920"/>
          <a:ext cx="797760" cy="0"/>
        </a:xfrm>
        <a:prstGeom prst="line">
          <a:avLst/>
        </a:prstGeom>
        <a:ln w="19080">
          <a:solidFill>
            <a:srgbClr val="ff0000"/>
          </a:solidFill>
          <a:miter/>
        </a:ln>
      </xdr:spPr>
      <xdr:style>
        <a:lnRef idx="0"/>
        <a:fillRef idx="0"/>
        <a:effectRef idx="0"/>
        <a:fontRef idx="minor"/>
      </xdr:style>
    </xdr:sp>
    <xdr:clientData/>
  </xdr:twoCellAnchor>
  <xdr:twoCellAnchor editAs="oneCell">
    <xdr:from>
      <xdr:col>0</xdr:col>
      <xdr:colOff>1340280</xdr:colOff>
      <xdr:row>17</xdr:row>
      <xdr:rowOff>123480</xdr:rowOff>
    </xdr:from>
    <xdr:to>
      <xdr:col>3</xdr:col>
      <xdr:colOff>139680</xdr:colOff>
      <xdr:row>17</xdr:row>
      <xdr:rowOff>123480</xdr:rowOff>
    </xdr:to>
    <xdr:sp>
      <xdr:nvSpPr>
        <xdr:cNvPr id="13" name="Line 36"/>
        <xdr:cNvSpPr/>
      </xdr:nvSpPr>
      <xdr:spPr>
        <a:xfrm>
          <a:off x="1340280" y="3362040"/>
          <a:ext cx="797760" cy="0"/>
        </a:xfrm>
        <a:prstGeom prst="line">
          <a:avLst/>
        </a:prstGeom>
        <a:ln w="19080">
          <a:solidFill>
            <a:srgbClr val="ff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メニューへもどる" hidden="0"/>
            <xdr:cNvSpPr/>
          </xdr:nvSpPr>
          <xdr:spPr>
            <a:xfrm>
              <a:off x="0" y="0"/>
              <a:ext cx="0" cy="0"/>
            </a:xfrm>
            <a:prstGeom prst="rect">
              <a:avLst/>
            </a:prstGeom>
          </xdr:spPr>
          <xdr:txBody>
            <a:bodyPr anchor="ctr">
              <a:noAutofit/>
            </a:bodyPr>
            <a:p>
              <a:r>
                <a:t>メニューへもどる</a:t>
              </a:r>
            </a:p>
          </xdr:txBody>
        </xdr:sp>
        <xdr:clientData/>
      </xdr:twoCellAnchor>
    </mc:Choice>
  </mc:AlternateContent>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メニューへもどる" hidden="0"/>
            <xdr:cNvSpPr/>
          </xdr:nvSpPr>
          <xdr:spPr>
            <a:xfrm>
              <a:off x="0" y="0"/>
              <a:ext cx="0" cy="0"/>
            </a:xfrm>
            <a:prstGeom prst="rect">
              <a:avLst/>
            </a:prstGeom>
          </xdr:spPr>
          <xdr:txBody>
            <a:bodyPr anchor="ctr">
              <a:noAutofit/>
            </a:bodyPr>
            <a:p>
              <a:r>
                <a:t>メニューへもど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上" hidden="0"/>
            <xdr:cNvSpPr/>
          </xdr:nvSpPr>
          <xdr:spPr>
            <a:xfrm>
              <a:off x="0" y="0"/>
              <a:ext cx="0" cy="0"/>
            </a:xfrm>
            <a:prstGeom prst="rect">
              <a:avLst/>
            </a:prstGeom>
          </xdr:spPr>
          <xdr:txBody>
            <a:bodyPr anchor="ctr">
              <a:noAutofit/>
            </a:bodyPr>
            <a:p>
              <a:r>
                <a:t>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7680</xdr:colOff>
          <xdr:row>25</xdr:row>
          <xdr:rowOff>57240</xdr:rowOff>
        </xdr:from>
        <xdr:to>
          <xdr:col>5</xdr:col>
          <xdr:colOff>-189360</xdr:colOff>
          <xdr:row>26</xdr:row>
          <xdr:rowOff>124200</xdr:rowOff>
        </xdr:to>
        <xdr:sp>
          <xdr:nvSpPr>
            <xdr:cNvPr id="0" name="Option 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 descr="下" hidden="0"/>
            <xdr:cNvSpPr/>
          </xdr:nvSpPr>
          <xdr:spPr>
            <a:xfrm>
              <a:off x="0" y="0"/>
              <a:ext cx="0" cy="0"/>
            </a:xfrm>
            <a:prstGeom prst="rect">
              <a:avLst/>
            </a:prstGeom>
          </xdr:spPr>
          <xdr:txBody>
            <a:bodyPr anchor="ctr">
              <a:noAutofit/>
            </a:bodyPr>
            <a:p>
              <a:r>
                <a:t>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7680</xdr:colOff>
          <xdr:row>29</xdr:row>
          <xdr:rowOff>104760</xdr:rowOff>
        </xdr:from>
        <xdr:to>
          <xdr:col>5</xdr:col>
          <xdr:colOff>-189360</xdr:colOff>
          <xdr:row>31</xdr:row>
          <xdr:rowOff>2880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 descr="左" hidden="0"/>
            <xdr:cNvSpPr/>
          </xdr:nvSpPr>
          <xdr:spPr>
            <a:xfrm>
              <a:off x="0" y="0"/>
              <a:ext cx="0" cy="0"/>
            </a:xfrm>
            <a:prstGeom prst="rect">
              <a:avLst/>
            </a:prstGeom>
          </xdr:spPr>
          <xdr:txBody>
            <a:bodyPr anchor="ctr">
              <a:noAutofit/>
            </a:bodyPr>
            <a:p>
              <a:r>
                <a:t>左</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7680</xdr:colOff>
          <xdr:row>34</xdr:row>
          <xdr:rowOff>9000</xdr:rowOff>
        </xdr:from>
        <xdr:to>
          <xdr:col>5</xdr:col>
          <xdr:colOff>-189360</xdr:colOff>
          <xdr:row>35</xdr:row>
          <xdr:rowOff>75600</xdr:rowOff>
        </xdr:to>
        <xdr:sp>
          <xdr:nvSpPr>
            <xdr:cNvPr id="0" name="Option 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 descr="右" hidden="0"/>
            <xdr:cNvSpPr/>
          </xdr:nvSpPr>
          <xdr:spPr>
            <a:xfrm>
              <a:off x="0" y="0"/>
              <a:ext cx="0" cy="0"/>
            </a:xfrm>
            <a:prstGeom prst="rect">
              <a:avLst/>
            </a:prstGeom>
          </xdr:spPr>
          <xdr:txBody>
            <a:bodyPr anchor="ctr">
              <a:noAutofit/>
            </a:bodyPr>
            <a:p>
              <a:r>
                <a:t>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7680</xdr:colOff>
          <xdr:row>38</xdr:row>
          <xdr:rowOff>38160</xdr:rowOff>
        </xdr:from>
        <xdr:to>
          <xdr:col>5</xdr:col>
          <xdr:colOff>-189360</xdr:colOff>
          <xdr:row>39</xdr:row>
          <xdr:rowOff>104400</xdr:rowOff>
        </xdr:to>
        <xdr:sp>
          <xdr:nvSpPr>
            <xdr:cNvPr id="0" name="Option Butto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79360</xdr:colOff>
      <xdr:row>5</xdr:row>
      <xdr:rowOff>28800</xdr:rowOff>
    </xdr:from>
    <xdr:to>
      <xdr:col>3</xdr:col>
      <xdr:colOff>359640</xdr:colOff>
      <xdr:row>15</xdr:row>
      <xdr:rowOff>37800</xdr:rowOff>
    </xdr:to>
    <xdr:sp>
      <xdr:nvSpPr>
        <xdr:cNvPr id="14" name="AutoShape 78"/>
        <xdr:cNvSpPr/>
      </xdr:nvSpPr>
      <xdr:spPr>
        <a:xfrm>
          <a:off x="2607840" y="800280"/>
          <a:ext cx="80280" cy="1523520"/>
        </a:xfrm>
        <a:custGeom>
          <a:avLst/>
          <a:gdLst>
            <a:gd name="textAreaLeft" fmla="*/ 0 w 80280"/>
            <a:gd name="textAreaRight" fmla="*/ 56520 w 80280"/>
            <a:gd name="textAreaTop" fmla="*/ 63360 h 1523520"/>
            <a:gd name="textAreaBottom" fmla="*/ 1460160 h 152352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8680</xdr:colOff>
      <xdr:row>13</xdr:row>
      <xdr:rowOff>66960</xdr:rowOff>
    </xdr:from>
    <xdr:to>
      <xdr:col>4</xdr:col>
      <xdr:colOff>2732760</xdr:colOff>
      <xdr:row>14</xdr:row>
      <xdr:rowOff>110880</xdr:rowOff>
    </xdr:to>
    <xdr:sp>
      <xdr:nvSpPr>
        <xdr:cNvPr id="15" name="Text 79"/>
        <xdr:cNvSpPr/>
      </xdr:nvSpPr>
      <xdr:spPr>
        <a:xfrm>
          <a:off x="2776320" y="2048040"/>
          <a:ext cx="2674080" cy="196560"/>
        </a:xfrm>
        <a:prstGeom prst="rect">
          <a:avLst/>
        </a:prstGeom>
        <a:noFill/>
        <a:ln w="0">
          <a:noFill/>
        </a:ln>
      </xdr:spPr>
      <xdr:style>
        <a:lnRef idx="0"/>
        <a:fillRef idx="0"/>
        <a:effectRef idx="0"/>
        <a:fontRef idx="minor"/>
      </xdr:style>
      <xdr:txBody>
        <a:bodyPr lIns="20160" rIns="20160" tIns="20160" bIns="20160" anchor="t">
          <a:spAutoFit/>
        </a:bodyPr>
        <a:p>
          <a:r>
            <a:rPr b="0" lang="zh-CN" sz="900" spc="-1" strike="noStrike">
              <a:latin typeface="ＭＳ Ｐゴシック"/>
            </a:rPr>
            <a:t>平家建ての場合はすべて </a:t>
          </a:r>
          <a:r>
            <a:rPr b="0" lang="en-US" sz="900" spc="-1" strike="noStrike">
              <a:latin typeface="ＭＳ Ｐゴシック"/>
            </a:rPr>
            <a:t>"0 </a:t>
          </a:r>
          <a:r>
            <a:rPr b="0" lang="zh-CN" sz="900" spc="-1" strike="noStrike">
              <a:latin typeface="ＭＳ Ｐゴシック"/>
            </a:rPr>
            <a:t>㎡</a:t>
          </a:r>
          <a:r>
            <a:rPr b="0" lang="en-US" sz="900" spc="-1" strike="noStrike">
              <a:latin typeface="ＭＳ Ｐゴシック"/>
            </a:rPr>
            <a:t>"</a:t>
          </a:r>
          <a:r>
            <a:rPr b="0" lang="zh-CN" sz="900" spc="-1" strike="noStrike">
              <a:latin typeface="ＭＳ Ｐゴシック"/>
            </a:rPr>
            <a:t>と入力してください</a:t>
          </a:r>
          <a:endParaRPr b="0" lang="en-US" sz="900" spc="-1" strike="noStrike">
            <a:latin typeface="Times New Roman"/>
          </a:endParaRPr>
        </a:p>
      </xdr:txBody>
    </xdr:sp>
    <xdr:clientData/>
  </xdr:twoCellAnchor>
  <xdr:twoCellAnchor editAs="oneCell">
    <xdr:from>
      <xdr:col>4</xdr:col>
      <xdr:colOff>498600</xdr:colOff>
      <xdr:row>21</xdr:row>
      <xdr:rowOff>152280</xdr:rowOff>
    </xdr:from>
    <xdr:to>
      <xdr:col>4</xdr:col>
      <xdr:colOff>2789280</xdr:colOff>
      <xdr:row>29</xdr:row>
      <xdr:rowOff>99000</xdr:rowOff>
    </xdr:to>
    <xdr:grpSp>
      <xdr:nvGrpSpPr>
        <xdr:cNvPr id="16" name="Group 164"/>
        <xdr:cNvGrpSpPr/>
      </xdr:nvGrpSpPr>
      <xdr:grpSpPr>
        <a:xfrm>
          <a:off x="3216240" y="3524040"/>
          <a:ext cx="2290680" cy="2223360"/>
          <a:chOff x="3216240" y="3524040"/>
          <a:chExt cx="2290680" cy="2223360"/>
        </a:xfrm>
      </xdr:grpSpPr>
      <xdr:sp>
        <xdr:nvSpPr>
          <xdr:cNvPr id="17" name="Rectangle 80"/>
          <xdr:cNvSpPr/>
        </xdr:nvSpPr>
        <xdr:spPr>
          <a:xfrm>
            <a:off x="3216240" y="3782160"/>
            <a:ext cx="300240" cy="150480"/>
          </a:xfrm>
          <a:prstGeom prst="rect">
            <a:avLst/>
          </a:prstGeom>
          <a:noFill/>
          <a:ln w="12600">
            <a:solidFill>
              <a:srgbClr val="000000"/>
            </a:solidFill>
            <a:miter/>
          </a:ln>
        </xdr:spPr>
        <xdr:style>
          <a:lnRef idx="0"/>
          <a:fillRef idx="0"/>
          <a:effectRef idx="0"/>
          <a:fontRef idx="minor"/>
        </xdr:style>
      </xdr:sp>
      <xdr:sp>
        <xdr:nvSpPr>
          <xdr:cNvPr id="18" name="Rectangle 81"/>
          <xdr:cNvSpPr/>
        </xdr:nvSpPr>
        <xdr:spPr>
          <a:xfrm>
            <a:off x="3216240" y="3637080"/>
            <a:ext cx="300240" cy="145080"/>
          </a:xfrm>
          <a:prstGeom prst="rect">
            <a:avLst/>
          </a:prstGeom>
          <a:solidFill>
            <a:srgbClr val="ffffff"/>
          </a:solidFill>
          <a:ln w="12600">
            <a:solidFill>
              <a:srgbClr val="000000"/>
            </a:solidFill>
            <a:miter/>
          </a:ln>
        </xdr:spPr>
        <xdr:style>
          <a:lnRef idx="0"/>
          <a:fillRef idx="0"/>
          <a:effectRef idx="0"/>
          <a:fontRef idx="minor"/>
        </xdr:style>
      </xdr:sp>
      <xdr:sp>
        <xdr:nvSpPr>
          <xdr:cNvPr id="19" name="Line 82"/>
          <xdr:cNvSpPr/>
        </xdr:nvSpPr>
        <xdr:spPr>
          <a:xfrm flipV="1">
            <a:off x="3216240" y="3550320"/>
            <a:ext cx="153000" cy="86040"/>
          </a:xfrm>
          <a:prstGeom prst="line">
            <a:avLst/>
          </a:prstGeom>
          <a:ln w="12600">
            <a:solidFill>
              <a:srgbClr val="000000"/>
            </a:solidFill>
            <a:miter/>
          </a:ln>
        </xdr:spPr>
        <xdr:style>
          <a:lnRef idx="0"/>
          <a:fillRef idx="0"/>
          <a:effectRef idx="0"/>
          <a:fontRef idx="minor"/>
        </xdr:style>
      </xdr:sp>
      <xdr:sp>
        <xdr:nvSpPr>
          <xdr:cNvPr id="20" name="Line 83"/>
          <xdr:cNvSpPr/>
        </xdr:nvSpPr>
        <xdr:spPr>
          <a:xfrm flipH="1" flipV="1">
            <a:off x="3368880" y="3550320"/>
            <a:ext cx="147240" cy="86040"/>
          </a:xfrm>
          <a:prstGeom prst="line">
            <a:avLst/>
          </a:prstGeom>
          <a:ln w="12600">
            <a:solidFill>
              <a:srgbClr val="000000"/>
            </a:solidFill>
            <a:miter/>
          </a:ln>
        </xdr:spPr>
        <xdr:style>
          <a:lnRef idx="0"/>
          <a:fillRef idx="0"/>
          <a:effectRef idx="0"/>
          <a:fontRef idx="minor"/>
        </xdr:style>
      </xdr:sp>
      <xdr:sp>
        <xdr:nvSpPr>
          <xdr:cNvPr id="21" name="Rectangle 84"/>
          <xdr:cNvSpPr/>
        </xdr:nvSpPr>
        <xdr:spPr>
          <a:xfrm>
            <a:off x="5206320" y="3782160"/>
            <a:ext cx="300240" cy="150480"/>
          </a:xfrm>
          <a:prstGeom prst="rect">
            <a:avLst/>
          </a:prstGeom>
          <a:noFill/>
          <a:ln w="12600">
            <a:solidFill>
              <a:srgbClr val="000000"/>
            </a:solidFill>
            <a:miter/>
          </a:ln>
        </xdr:spPr>
        <xdr:style>
          <a:lnRef idx="0"/>
          <a:fillRef idx="0"/>
          <a:effectRef idx="0"/>
          <a:fontRef idx="minor"/>
        </xdr:style>
      </xdr:sp>
      <xdr:sp>
        <xdr:nvSpPr>
          <xdr:cNvPr id="22" name="Line 85"/>
          <xdr:cNvSpPr/>
        </xdr:nvSpPr>
        <xdr:spPr>
          <a:xfrm flipV="1">
            <a:off x="5206320" y="3695760"/>
            <a:ext cx="153000" cy="86040"/>
          </a:xfrm>
          <a:prstGeom prst="line">
            <a:avLst/>
          </a:prstGeom>
          <a:ln w="12600">
            <a:solidFill>
              <a:srgbClr val="000000"/>
            </a:solidFill>
            <a:miter/>
          </a:ln>
        </xdr:spPr>
        <xdr:style>
          <a:lnRef idx="0"/>
          <a:fillRef idx="0"/>
          <a:effectRef idx="0"/>
          <a:fontRef idx="minor"/>
        </xdr:style>
      </xdr:sp>
      <xdr:sp>
        <xdr:nvSpPr>
          <xdr:cNvPr id="23" name="Line 86"/>
          <xdr:cNvSpPr/>
        </xdr:nvSpPr>
        <xdr:spPr>
          <a:xfrm flipH="1" flipV="1">
            <a:off x="5358960" y="3695760"/>
            <a:ext cx="147240" cy="86040"/>
          </a:xfrm>
          <a:prstGeom prst="line">
            <a:avLst/>
          </a:prstGeom>
          <a:ln w="12600">
            <a:solidFill>
              <a:srgbClr val="000000"/>
            </a:solidFill>
            <a:miter/>
          </a:ln>
        </xdr:spPr>
        <xdr:style>
          <a:lnRef idx="0"/>
          <a:fillRef idx="0"/>
          <a:effectRef idx="0"/>
          <a:fontRef idx="minor"/>
        </xdr:style>
      </xdr:sp>
      <xdr:sp>
        <xdr:nvSpPr>
          <xdr:cNvPr id="24" name="Rectangle 87"/>
          <xdr:cNvSpPr/>
        </xdr:nvSpPr>
        <xdr:spPr>
          <a:xfrm>
            <a:off x="4678920" y="3782160"/>
            <a:ext cx="300240" cy="150480"/>
          </a:xfrm>
          <a:prstGeom prst="rect">
            <a:avLst/>
          </a:prstGeom>
          <a:solidFill>
            <a:srgbClr val="ffffff"/>
          </a:solidFill>
          <a:ln w="12600">
            <a:solidFill>
              <a:srgbClr val="000000"/>
            </a:solidFill>
            <a:miter/>
          </a:ln>
        </xdr:spPr>
        <xdr:style>
          <a:lnRef idx="0"/>
          <a:fillRef idx="0"/>
          <a:effectRef idx="0"/>
          <a:fontRef idx="minor"/>
        </xdr:style>
      </xdr:sp>
      <xdr:sp>
        <xdr:nvSpPr>
          <xdr:cNvPr id="25" name="Rectangle 88"/>
          <xdr:cNvSpPr/>
        </xdr:nvSpPr>
        <xdr:spPr>
          <a:xfrm>
            <a:off x="4678920" y="3637080"/>
            <a:ext cx="300240" cy="145080"/>
          </a:xfrm>
          <a:prstGeom prst="rect">
            <a:avLst/>
          </a:prstGeom>
          <a:solidFill>
            <a:srgbClr val="ffffff"/>
          </a:solidFill>
          <a:ln w="12600">
            <a:solidFill>
              <a:srgbClr val="000000"/>
            </a:solidFill>
            <a:miter/>
          </a:ln>
        </xdr:spPr>
        <xdr:style>
          <a:lnRef idx="0"/>
          <a:fillRef idx="0"/>
          <a:effectRef idx="0"/>
          <a:fontRef idx="minor"/>
        </xdr:style>
      </xdr:sp>
      <xdr:sp>
        <xdr:nvSpPr>
          <xdr:cNvPr id="26" name="Line 89"/>
          <xdr:cNvSpPr/>
        </xdr:nvSpPr>
        <xdr:spPr>
          <a:xfrm flipV="1">
            <a:off x="4678920" y="3550320"/>
            <a:ext cx="147240" cy="86040"/>
          </a:xfrm>
          <a:prstGeom prst="line">
            <a:avLst/>
          </a:prstGeom>
          <a:ln w="12600">
            <a:solidFill>
              <a:srgbClr val="000000"/>
            </a:solidFill>
            <a:miter/>
          </a:ln>
        </xdr:spPr>
        <xdr:style>
          <a:lnRef idx="0"/>
          <a:fillRef idx="0"/>
          <a:effectRef idx="0"/>
          <a:fontRef idx="minor"/>
        </xdr:style>
      </xdr:sp>
      <xdr:sp>
        <xdr:nvSpPr>
          <xdr:cNvPr id="27" name="Line 90"/>
          <xdr:cNvSpPr/>
        </xdr:nvSpPr>
        <xdr:spPr>
          <a:xfrm flipH="1" flipV="1">
            <a:off x="4826160" y="3550320"/>
            <a:ext cx="153000" cy="86040"/>
          </a:xfrm>
          <a:prstGeom prst="line">
            <a:avLst/>
          </a:prstGeom>
          <a:ln w="12600">
            <a:solidFill>
              <a:srgbClr val="000000"/>
            </a:solidFill>
            <a:miter/>
          </a:ln>
        </xdr:spPr>
        <xdr:style>
          <a:lnRef idx="0"/>
          <a:fillRef idx="0"/>
          <a:effectRef idx="0"/>
          <a:fontRef idx="minor"/>
        </xdr:style>
      </xdr:sp>
      <xdr:sp>
        <xdr:nvSpPr>
          <xdr:cNvPr id="28" name="Line 91"/>
          <xdr:cNvSpPr/>
        </xdr:nvSpPr>
        <xdr:spPr>
          <a:xfrm flipH="1" flipV="1">
            <a:off x="4979520" y="3733920"/>
            <a:ext cx="90720" cy="48240"/>
          </a:xfrm>
          <a:prstGeom prst="line">
            <a:avLst/>
          </a:prstGeom>
          <a:ln w="12600">
            <a:solidFill>
              <a:srgbClr val="000000"/>
            </a:solidFill>
            <a:miter/>
          </a:ln>
        </xdr:spPr>
        <xdr:style>
          <a:lnRef idx="0"/>
          <a:fillRef idx="0"/>
          <a:effectRef idx="0"/>
          <a:fontRef idx="minor"/>
        </xdr:style>
      </xdr:sp>
      <xdr:sp>
        <xdr:nvSpPr>
          <xdr:cNvPr id="29" name="Rectangle 92"/>
          <xdr:cNvSpPr/>
        </xdr:nvSpPr>
        <xdr:spPr>
          <a:xfrm>
            <a:off x="3448440" y="3782160"/>
            <a:ext cx="68040" cy="150480"/>
          </a:xfrm>
          <a:prstGeom prst="rect">
            <a:avLst/>
          </a:prstGeom>
          <a:solidFill>
            <a:srgbClr val="ff0000"/>
          </a:solidFill>
          <a:ln w="12600">
            <a:solidFill>
              <a:srgbClr val="000000"/>
            </a:solidFill>
            <a:miter/>
          </a:ln>
        </xdr:spPr>
        <xdr:style>
          <a:lnRef idx="0"/>
          <a:fillRef idx="0"/>
          <a:effectRef idx="0"/>
          <a:fontRef idx="minor"/>
        </xdr:style>
      </xdr:sp>
      <xdr:sp>
        <xdr:nvSpPr>
          <xdr:cNvPr id="30" name="Rectangle 93"/>
          <xdr:cNvSpPr/>
        </xdr:nvSpPr>
        <xdr:spPr>
          <a:xfrm>
            <a:off x="4979520" y="3782160"/>
            <a:ext cx="90720" cy="150480"/>
          </a:xfrm>
          <a:prstGeom prst="rect">
            <a:avLst/>
          </a:prstGeom>
          <a:solidFill>
            <a:srgbClr val="ff0000"/>
          </a:solidFill>
          <a:ln w="12600">
            <a:solidFill>
              <a:srgbClr val="000000"/>
            </a:solidFill>
            <a:miter/>
          </a:ln>
        </xdr:spPr>
        <xdr:style>
          <a:lnRef idx="0"/>
          <a:fillRef idx="0"/>
          <a:effectRef idx="0"/>
          <a:fontRef idx="minor"/>
        </xdr:style>
      </xdr:sp>
      <xdr:sp>
        <xdr:nvSpPr>
          <xdr:cNvPr id="31" name="Rectangle 94"/>
          <xdr:cNvSpPr/>
        </xdr:nvSpPr>
        <xdr:spPr>
          <a:xfrm>
            <a:off x="5438880" y="3782160"/>
            <a:ext cx="68040" cy="150480"/>
          </a:xfrm>
          <a:prstGeom prst="rect">
            <a:avLst/>
          </a:prstGeom>
          <a:solidFill>
            <a:srgbClr val="ff0000"/>
          </a:solidFill>
          <a:ln w="12600">
            <a:solidFill>
              <a:srgbClr val="000000"/>
            </a:solidFill>
            <a:miter/>
          </a:ln>
        </xdr:spPr>
        <xdr:style>
          <a:lnRef idx="0"/>
          <a:fillRef idx="0"/>
          <a:effectRef idx="0"/>
          <a:fontRef idx="minor"/>
        </xdr:style>
      </xdr:sp>
      <xdr:sp>
        <xdr:nvSpPr>
          <xdr:cNvPr id="32" name="Rectangle 95"/>
          <xdr:cNvSpPr/>
        </xdr:nvSpPr>
        <xdr:spPr>
          <a:xfrm>
            <a:off x="3658320" y="3782160"/>
            <a:ext cx="402480" cy="150480"/>
          </a:xfrm>
          <a:prstGeom prst="rect">
            <a:avLst/>
          </a:prstGeom>
          <a:solidFill>
            <a:srgbClr val="ffffff"/>
          </a:solidFill>
          <a:ln w="12600">
            <a:solidFill>
              <a:srgbClr val="000000"/>
            </a:solidFill>
            <a:miter/>
          </a:ln>
        </xdr:spPr>
        <xdr:style>
          <a:lnRef idx="0"/>
          <a:fillRef idx="0"/>
          <a:effectRef idx="0"/>
          <a:fontRef idx="minor"/>
        </xdr:style>
      </xdr:sp>
      <xdr:sp>
        <xdr:nvSpPr>
          <xdr:cNvPr id="33" name="Rectangle 96"/>
          <xdr:cNvSpPr/>
        </xdr:nvSpPr>
        <xdr:spPr>
          <a:xfrm>
            <a:off x="3658320" y="3637080"/>
            <a:ext cx="402480" cy="145080"/>
          </a:xfrm>
          <a:prstGeom prst="rect">
            <a:avLst/>
          </a:prstGeom>
          <a:solidFill>
            <a:srgbClr val="ffffff"/>
          </a:solidFill>
          <a:ln w="12600">
            <a:solidFill>
              <a:srgbClr val="000000"/>
            </a:solidFill>
            <a:miter/>
          </a:ln>
        </xdr:spPr>
        <xdr:style>
          <a:lnRef idx="0"/>
          <a:fillRef idx="0"/>
          <a:effectRef idx="0"/>
          <a:fontRef idx="minor"/>
        </xdr:style>
      </xdr:sp>
      <xdr:sp>
        <xdr:nvSpPr>
          <xdr:cNvPr id="34" name="Line 97"/>
          <xdr:cNvSpPr/>
        </xdr:nvSpPr>
        <xdr:spPr>
          <a:xfrm flipV="1">
            <a:off x="3658320" y="3524040"/>
            <a:ext cx="209520" cy="113040"/>
          </a:xfrm>
          <a:prstGeom prst="line">
            <a:avLst/>
          </a:prstGeom>
          <a:ln w="12600">
            <a:solidFill>
              <a:srgbClr val="000000"/>
            </a:solidFill>
            <a:miter/>
          </a:ln>
        </xdr:spPr>
        <xdr:style>
          <a:lnRef idx="0"/>
          <a:fillRef idx="0"/>
          <a:effectRef idx="0"/>
          <a:fontRef idx="minor"/>
        </xdr:style>
      </xdr:sp>
      <xdr:sp>
        <xdr:nvSpPr>
          <xdr:cNvPr id="35" name="Line 98"/>
          <xdr:cNvSpPr/>
        </xdr:nvSpPr>
        <xdr:spPr>
          <a:xfrm flipH="1" flipV="1">
            <a:off x="3867840" y="3524040"/>
            <a:ext cx="192600" cy="113040"/>
          </a:xfrm>
          <a:prstGeom prst="line">
            <a:avLst/>
          </a:prstGeom>
          <a:ln w="12600">
            <a:solidFill>
              <a:srgbClr val="000000"/>
            </a:solidFill>
            <a:miter/>
          </a:ln>
        </xdr:spPr>
        <xdr:style>
          <a:lnRef idx="0"/>
          <a:fillRef idx="0"/>
          <a:effectRef idx="0"/>
          <a:fontRef idx="minor"/>
        </xdr:style>
      </xdr:sp>
      <xdr:sp>
        <xdr:nvSpPr>
          <xdr:cNvPr id="36" name="Line 99"/>
          <xdr:cNvSpPr/>
        </xdr:nvSpPr>
        <xdr:spPr>
          <a:xfrm flipH="1" flipV="1">
            <a:off x="4060800" y="3733920"/>
            <a:ext cx="84960" cy="48240"/>
          </a:xfrm>
          <a:prstGeom prst="line">
            <a:avLst/>
          </a:prstGeom>
          <a:ln w="12600">
            <a:solidFill>
              <a:srgbClr val="000000"/>
            </a:solidFill>
            <a:miter/>
          </a:ln>
        </xdr:spPr>
        <xdr:style>
          <a:lnRef idx="0"/>
          <a:fillRef idx="0"/>
          <a:effectRef idx="0"/>
          <a:fontRef idx="minor"/>
        </xdr:style>
      </xdr:sp>
      <xdr:sp>
        <xdr:nvSpPr>
          <xdr:cNvPr id="37" name="Rectangle 100"/>
          <xdr:cNvSpPr/>
        </xdr:nvSpPr>
        <xdr:spPr>
          <a:xfrm>
            <a:off x="4015440" y="3782160"/>
            <a:ext cx="130320" cy="150480"/>
          </a:xfrm>
          <a:prstGeom prst="rect">
            <a:avLst/>
          </a:prstGeom>
          <a:solidFill>
            <a:srgbClr val="ff0000"/>
          </a:solidFill>
          <a:ln w="12600">
            <a:solidFill>
              <a:srgbClr val="000000"/>
            </a:solidFill>
            <a:miter/>
          </a:ln>
        </xdr:spPr>
        <xdr:style>
          <a:lnRef idx="0"/>
          <a:fillRef idx="0"/>
          <a:effectRef idx="0"/>
          <a:fontRef idx="minor"/>
        </xdr:style>
      </xdr:sp>
      <xdr:sp>
        <xdr:nvSpPr>
          <xdr:cNvPr id="38" name="Rectangle 101"/>
          <xdr:cNvSpPr/>
        </xdr:nvSpPr>
        <xdr:spPr>
          <a:xfrm>
            <a:off x="3216240" y="4385520"/>
            <a:ext cx="300240" cy="155880"/>
          </a:xfrm>
          <a:prstGeom prst="rect">
            <a:avLst/>
          </a:prstGeom>
          <a:noFill/>
          <a:ln w="12600">
            <a:solidFill>
              <a:srgbClr val="000000"/>
            </a:solidFill>
            <a:miter/>
          </a:ln>
        </xdr:spPr>
        <xdr:style>
          <a:lnRef idx="0"/>
          <a:fillRef idx="0"/>
          <a:effectRef idx="0"/>
          <a:fontRef idx="minor"/>
        </xdr:style>
      </xdr:sp>
      <xdr:sp>
        <xdr:nvSpPr>
          <xdr:cNvPr id="39" name="Rectangle 102"/>
          <xdr:cNvSpPr/>
        </xdr:nvSpPr>
        <xdr:spPr>
          <a:xfrm>
            <a:off x="3216240" y="4245480"/>
            <a:ext cx="300240" cy="139680"/>
          </a:xfrm>
          <a:prstGeom prst="rect">
            <a:avLst/>
          </a:prstGeom>
          <a:solidFill>
            <a:srgbClr val="ffffff"/>
          </a:solidFill>
          <a:ln w="12600">
            <a:solidFill>
              <a:srgbClr val="000000"/>
            </a:solidFill>
            <a:miter/>
          </a:ln>
        </xdr:spPr>
        <xdr:style>
          <a:lnRef idx="0"/>
          <a:fillRef idx="0"/>
          <a:effectRef idx="0"/>
          <a:fontRef idx="minor"/>
        </xdr:style>
      </xdr:sp>
      <xdr:sp>
        <xdr:nvSpPr>
          <xdr:cNvPr id="40" name="Line 103"/>
          <xdr:cNvSpPr/>
        </xdr:nvSpPr>
        <xdr:spPr>
          <a:xfrm flipV="1">
            <a:off x="3216240" y="4158720"/>
            <a:ext cx="153000" cy="86040"/>
          </a:xfrm>
          <a:prstGeom prst="line">
            <a:avLst/>
          </a:prstGeom>
          <a:ln w="12600">
            <a:solidFill>
              <a:srgbClr val="000000"/>
            </a:solidFill>
            <a:miter/>
          </a:ln>
        </xdr:spPr>
        <xdr:style>
          <a:lnRef idx="0"/>
          <a:fillRef idx="0"/>
          <a:effectRef idx="0"/>
          <a:fontRef idx="minor"/>
        </xdr:style>
      </xdr:sp>
      <xdr:sp>
        <xdr:nvSpPr>
          <xdr:cNvPr id="41" name="Line 104"/>
          <xdr:cNvSpPr/>
        </xdr:nvSpPr>
        <xdr:spPr>
          <a:xfrm flipH="1" flipV="1">
            <a:off x="3368880" y="4158720"/>
            <a:ext cx="147240" cy="86040"/>
          </a:xfrm>
          <a:prstGeom prst="line">
            <a:avLst/>
          </a:prstGeom>
          <a:ln w="12600">
            <a:solidFill>
              <a:srgbClr val="000000"/>
            </a:solidFill>
            <a:miter/>
          </a:ln>
        </xdr:spPr>
        <xdr:style>
          <a:lnRef idx="0"/>
          <a:fillRef idx="0"/>
          <a:effectRef idx="0"/>
          <a:fontRef idx="minor"/>
        </xdr:style>
      </xdr:sp>
      <xdr:sp>
        <xdr:nvSpPr>
          <xdr:cNvPr id="42" name="Rectangle 105"/>
          <xdr:cNvSpPr/>
        </xdr:nvSpPr>
        <xdr:spPr>
          <a:xfrm>
            <a:off x="5206320" y="4385520"/>
            <a:ext cx="300240" cy="155880"/>
          </a:xfrm>
          <a:prstGeom prst="rect">
            <a:avLst/>
          </a:prstGeom>
          <a:noFill/>
          <a:ln w="12600">
            <a:solidFill>
              <a:srgbClr val="000000"/>
            </a:solidFill>
            <a:miter/>
          </a:ln>
        </xdr:spPr>
        <xdr:style>
          <a:lnRef idx="0"/>
          <a:fillRef idx="0"/>
          <a:effectRef idx="0"/>
          <a:fontRef idx="minor"/>
        </xdr:style>
      </xdr:sp>
      <xdr:sp>
        <xdr:nvSpPr>
          <xdr:cNvPr id="43" name="Line 106"/>
          <xdr:cNvSpPr/>
        </xdr:nvSpPr>
        <xdr:spPr>
          <a:xfrm flipV="1">
            <a:off x="5206320" y="4304520"/>
            <a:ext cx="153000" cy="80640"/>
          </a:xfrm>
          <a:prstGeom prst="line">
            <a:avLst/>
          </a:prstGeom>
          <a:ln w="12600">
            <a:solidFill>
              <a:srgbClr val="000000"/>
            </a:solidFill>
            <a:miter/>
          </a:ln>
        </xdr:spPr>
        <xdr:style>
          <a:lnRef idx="0"/>
          <a:fillRef idx="0"/>
          <a:effectRef idx="0"/>
          <a:fontRef idx="minor"/>
        </xdr:style>
      </xdr:sp>
      <xdr:sp>
        <xdr:nvSpPr>
          <xdr:cNvPr id="44" name="Line 107"/>
          <xdr:cNvSpPr/>
        </xdr:nvSpPr>
        <xdr:spPr>
          <a:xfrm flipH="1" flipV="1">
            <a:off x="5358960" y="4304520"/>
            <a:ext cx="147240" cy="80640"/>
          </a:xfrm>
          <a:prstGeom prst="line">
            <a:avLst/>
          </a:prstGeom>
          <a:ln w="12600">
            <a:solidFill>
              <a:srgbClr val="000000"/>
            </a:solidFill>
            <a:miter/>
          </a:ln>
        </xdr:spPr>
        <xdr:style>
          <a:lnRef idx="0"/>
          <a:fillRef idx="0"/>
          <a:effectRef idx="0"/>
          <a:fontRef idx="minor"/>
        </xdr:style>
      </xdr:sp>
      <xdr:sp>
        <xdr:nvSpPr>
          <xdr:cNvPr id="45" name="Rectangle 108"/>
          <xdr:cNvSpPr/>
        </xdr:nvSpPr>
        <xdr:spPr>
          <a:xfrm>
            <a:off x="4678920" y="4385520"/>
            <a:ext cx="300240" cy="155880"/>
          </a:xfrm>
          <a:prstGeom prst="rect">
            <a:avLst/>
          </a:prstGeom>
          <a:solidFill>
            <a:srgbClr val="ffffff"/>
          </a:solidFill>
          <a:ln w="12600">
            <a:solidFill>
              <a:srgbClr val="000000"/>
            </a:solidFill>
            <a:miter/>
          </a:ln>
        </xdr:spPr>
        <xdr:style>
          <a:lnRef idx="0"/>
          <a:fillRef idx="0"/>
          <a:effectRef idx="0"/>
          <a:fontRef idx="minor"/>
        </xdr:style>
      </xdr:sp>
      <xdr:sp>
        <xdr:nvSpPr>
          <xdr:cNvPr id="46" name="Rectangle 109"/>
          <xdr:cNvSpPr/>
        </xdr:nvSpPr>
        <xdr:spPr>
          <a:xfrm>
            <a:off x="4678920" y="4245480"/>
            <a:ext cx="300240" cy="139680"/>
          </a:xfrm>
          <a:prstGeom prst="rect">
            <a:avLst/>
          </a:prstGeom>
          <a:solidFill>
            <a:srgbClr val="ffffff"/>
          </a:solidFill>
          <a:ln w="12600">
            <a:solidFill>
              <a:srgbClr val="000000"/>
            </a:solidFill>
            <a:miter/>
          </a:ln>
        </xdr:spPr>
        <xdr:style>
          <a:lnRef idx="0"/>
          <a:fillRef idx="0"/>
          <a:effectRef idx="0"/>
          <a:fontRef idx="minor"/>
        </xdr:style>
      </xdr:sp>
      <xdr:sp>
        <xdr:nvSpPr>
          <xdr:cNvPr id="47" name="Line 110"/>
          <xdr:cNvSpPr/>
        </xdr:nvSpPr>
        <xdr:spPr>
          <a:xfrm flipV="1">
            <a:off x="4678920" y="4158720"/>
            <a:ext cx="147240" cy="86040"/>
          </a:xfrm>
          <a:prstGeom prst="line">
            <a:avLst/>
          </a:prstGeom>
          <a:ln w="12600">
            <a:solidFill>
              <a:srgbClr val="000000"/>
            </a:solidFill>
            <a:miter/>
          </a:ln>
        </xdr:spPr>
        <xdr:style>
          <a:lnRef idx="0"/>
          <a:fillRef idx="0"/>
          <a:effectRef idx="0"/>
          <a:fontRef idx="minor"/>
        </xdr:style>
      </xdr:sp>
      <xdr:sp>
        <xdr:nvSpPr>
          <xdr:cNvPr id="48" name="Line 111"/>
          <xdr:cNvSpPr/>
        </xdr:nvSpPr>
        <xdr:spPr>
          <a:xfrm flipH="1" flipV="1">
            <a:off x="4826160" y="4158720"/>
            <a:ext cx="153000" cy="86040"/>
          </a:xfrm>
          <a:prstGeom prst="line">
            <a:avLst/>
          </a:prstGeom>
          <a:ln w="12600">
            <a:solidFill>
              <a:srgbClr val="000000"/>
            </a:solidFill>
            <a:miter/>
          </a:ln>
        </xdr:spPr>
        <xdr:style>
          <a:lnRef idx="0"/>
          <a:fillRef idx="0"/>
          <a:effectRef idx="0"/>
          <a:fontRef idx="minor"/>
        </xdr:style>
      </xdr:sp>
      <xdr:sp>
        <xdr:nvSpPr>
          <xdr:cNvPr id="49" name="Line 112"/>
          <xdr:cNvSpPr/>
        </xdr:nvSpPr>
        <xdr:spPr>
          <a:xfrm flipH="1" flipV="1">
            <a:off x="4979520" y="4341960"/>
            <a:ext cx="90720" cy="42840"/>
          </a:xfrm>
          <a:prstGeom prst="line">
            <a:avLst/>
          </a:prstGeom>
          <a:ln w="12600">
            <a:solidFill>
              <a:srgbClr val="000000"/>
            </a:solidFill>
            <a:miter/>
          </a:ln>
        </xdr:spPr>
        <xdr:style>
          <a:lnRef idx="0"/>
          <a:fillRef idx="0"/>
          <a:effectRef idx="0"/>
          <a:fontRef idx="minor"/>
        </xdr:style>
      </xdr:sp>
      <xdr:sp>
        <xdr:nvSpPr>
          <xdr:cNvPr id="50" name="Rectangle 113"/>
          <xdr:cNvSpPr/>
        </xdr:nvSpPr>
        <xdr:spPr>
          <a:xfrm>
            <a:off x="3448440" y="4385520"/>
            <a:ext cx="68040" cy="155880"/>
          </a:xfrm>
          <a:prstGeom prst="rect">
            <a:avLst/>
          </a:prstGeom>
          <a:solidFill>
            <a:srgbClr val="0000ff"/>
          </a:solidFill>
          <a:ln w="12600">
            <a:solidFill>
              <a:srgbClr val="000000"/>
            </a:solidFill>
            <a:miter/>
          </a:ln>
        </xdr:spPr>
        <xdr:style>
          <a:lnRef idx="0"/>
          <a:fillRef idx="0"/>
          <a:effectRef idx="0"/>
          <a:fontRef idx="minor"/>
        </xdr:style>
      </xdr:sp>
      <xdr:sp>
        <xdr:nvSpPr>
          <xdr:cNvPr id="51" name="Rectangle 114"/>
          <xdr:cNvSpPr/>
        </xdr:nvSpPr>
        <xdr:spPr>
          <a:xfrm>
            <a:off x="4979520" y="4385520"/>
            <a:ext cx="90720" cy="155880"/>
          </a:xfrm>
          <a:prstGeom prst="rect">
            <a:avLst/>
          </a:prstGeom>
          <a:solidFill>
            <a:srgbClr val="0000ff"/>
          </a:solidFill>
          <a:ln w="12600">
            <a:solidFill>
              <a:srgbClr val="000000"/>
            </a:solidFill>
            <a:miter/>
          </a:ln>
        </xdr:spPr>
        <xdr:style>
          <a:lnRef idx="0"/>
          <a:fillRef idx="0"/>
          <a:effectRef idx="0"/>
          <a:fontRef idx="minor"/>
        </xdr:style>
      </xdr:sp>
      <xdr:sp>
        <xdr:nvSpPr>
          <xdr:cNvPr id="52" name="Rectangle 115"/>
          <xdr:cNvSpPr/>
        </xdr:nvSpPr>
        <xdr:spPr>
          <a:xfrm>
            <a:off x="5438880" y="4385520"/>
            <a:ext cx="68040" cy="155880"/>
          </a:xfrm>
          <a:prstGeom prst="rect">
            <a:avLst/>
          </a:prstGeom>
          <a:solidFill>
            <a:srgbClr val="0000ff"/>
          </a:solidFill>
          <a:ln w="12600">
            <a:solidFill>
              <a:srgbClr val="000000"/>
            </a:solidFill>
            <a:miter/>
          </a:ln>
        </xdr:spPr>
        <xdr:style>
          <a:lnRef idx="0"/>
          <a:fillRef idx="0"/>
          <a:effectRef idx="0"/>
          <a:fontRef idx="minor"/>
        </xdr:style>
      </xdr:sp>
      <xdr:sp>
        <xdr:nvSpPr>
          <xdr:cNvPr id="53" name="Rectangle 116"/>
          <xdr:cNvSpPr/>
        </xdr:nvSpPr>
        <xdr:spPr>
          <a:xfrm>
            <a:off x="3658320" y="4385520"/>
            <a:ext cx="402480" cy="155880"/>
          </a:xfrm>
          <a:prstGeom prst="rect">
            <a:avLst/>
          </a:prstGeom>
          <a:solidFill>
            <a:srgbClr val="ffffff"/>
          </a:solidFill>
          <a:ln w="12600">
            <a:solidFill>
              <a:srgbClr val="000000"/>
            </a:solidFill>
            <a:miter/>
          </a:ln>
        </xdr:spPr>
        <xdr:style>
          <a:lnRef idx="0"/>
          <a:fillRef idx="0"/>
          <a:effectRef idx="0"/>
          <a:fontRef idx="minor"/>
        </xdr:style>
      </xdr:sp>
      <xdr:sp>
        <xdr:nvSpPr>
          <xdr:cNvPr id="54" name="Rectangle 117"/>
          <xdr:cNvSpPr/>
        </xdr:nvSpPr>
        <xdr:spPr>
          <a:xfrm>
            <a:off x="3658320" y="4245480"/>
            <a:ext cx="402480" cy="139680"/>
          </a:xfrm>
          <a:prstGeom prst="rect">
            <a:avLst/>
          </a:prstGeom>
          <a:solidFill>
            <a:srgbClr val="ffffff"/>
          </a:solidFill>
          <a:ln w="12600">
            <a:solidFill>
              <a:srgbClr val="000000"/>
            </a:solidFill>
            <a:miter/>
          </a:ln>
        </xdr:spPr>
        <xdr:style>
          <a:lnRef idx="0"/>
          <a:fillRef idx="0"/>
          <a:effectRef idx="0"/>
          <a:fontRef idx="minor"/>
        </xdr:style>
      </xdr:sp>
      <xdr:sp>
        <xdr:nvSpPr>
          <xdr:cNvPr id="55" name="Line 118"/>
          <xdr:cNvSpPr/>
        </xdr:nvSpPr>
        <xdr:spPr>
          <a:xfrm flipV="1">
            <a:off x="3658320" y="4132440"/>
            <a:ext cx="209520" cy="113040"/>
          </a:xfrm>
          <a:prstGeom prst="line">
            <a:avLst/>
          </a:prstGeom>
          <a:ln w="12600">
            <a:solidFill>
              <a:srgbClr val="000000"/>
            </a:solidFill>
            <a:miter/>
          </a:ln>
        </xdr:spPr>
        <xdr:style>
          <a:lnRef idx="0"/>
          <a:fillRef idx="0"/>
          <a:effectRef idx="0"/>
          <a:fontRef idx="minor"/>
        </xdr:style>
      </xdr:sp>
      <xdr:sp>
        <xdr:nvSpPr>
          <xdr:cNvPr id="56" name="Line 119"/>
          <xdr:cNvSpPr/>
        </xdr:nvSpPr>
        <xdr:spPr>
          <a:xfrm flipH="1" flipV="1">
            <a:off x="3867840" y="4132440"/>
            <a:ext cx="192600" cy="113040"/>
          </a:xfrm>
          <a:prstGeom prst="line">
            <a:avLst/>
          </a:prstGeom>
          <a:ln w="12600">
            <a:solidFill>
              <a:srgbClr val="000000"/>
            </a:solidFill>
            <a:miter/>
          </a:ln>
        </xdr:spPr>
        <xdr:style>
          <a:lnRef idx="0"/>
          <a:fillRef idx="0"/>
          <a:effectRef idx="0"/>
          <a:fontRef idx="minor"/>
        </xdr:style>
      </xdr:sp>
      <xdr:sp>
        <xdr:nvSpPr>
          <xdr:cNvPr id="57" name="Line 120"/>
          <xdr:cNvSpPr/>
        </xdr:nvSpPr>
        <xdr:spPr>
          <a:xfrm flipH="1" flipV="1">
            <a:off x="4060800" y="4341960"/>
            <a:ext cx="84960" cy="42840"/>
          </a:xfrm>
          <a:prstGeom prst="line">
            <a:avLst/>
          </a:prstGeom>
          <a:ln w="12600">
            <a:solidFill>
              <a:srgbClr val="000000"/>
            </a:solidFill>
            <a:miter/>
          </a:ln>
        </xdr:spPr>
        <xdr:style>
          <a:lnRef idx="0"/>
          <a:fillRef idx="0"/>
          <a:effectRef idx="0"/>
          <a:fontRef idx="minor"/>
        </xdr:style>
      </xdr:sp>
      <xdr:sp>
        <xdr:nvSpPr>
          <xdr:cNvPr id="58" name="Rectangle 121"/>
          <xdr:cNvSpPr/>
        </xdr:nvSpPr>
        <xdr:spPr>
          <a:xfrm>
            <a:off x="4015440" y="4385520"/>
            <a:ext cx="130320" cy="155880"/>
          </a:xfrm>
          <a:prstGeom prst="rect">
            <a:avLst/>
          </a:prstGeom>
          <a:solidFill>
            <a:srgbClr val="0000ff"/>
          </a:solidFill>
          <a:ln w="12600">
            <a:solidFill>
              <a:srgbClr val="000000"/>
            </a:solidFill>
            <a:miter/>
          </a:ln>
        </xdr:spPr>
        <xdr:style>
          <a:lnRef idx="0"/>
          <a:fillRef idx="0"/>
          <a:effectRef idx="0"/>
          <a:fontRef idx="minor"/>
        </xdr:style>
      </xdr:sp>
      <xdr:sp>
        <xdr:nvSpPr>
          <xdr:cNvPr id="59" name="Rectangle 122"/>
          <xdr:cNvSpPr/>
        </xdr:nvSpPr>
        <xdr:spPr>
          <a:xfrm>
            <a:off x="3216240" y="5004720"/>
            <a:ext cx="300240" cy="150480"/>
          </a:xfrm>
          <a:prstGeom prst="rect">
            <a:avLst/>
          </a:prstGeom>
          <a:noFill/>
          <a:ln w="12600">
            <a:solidFill>
              <a:srgbClr val="000000"/>
            </a:solidFill>
            <a:miter/>
          </a:ln>
        </xdr:spPr>
        <xdr:style>
          <a:lnRef idx="0"/>
          <a:fillRef idx="0"/>
          <a:effectRef idx="0"/>
          <a:fontRef idx="minor"/>
        </xdr:style>
      </xdr:sp>
      <xdr:sp>
        <xdr:nvSpPr>
          <xdr:cNvPr id="60" name="Rectangle 123"/>
          <xdr:cNvSpPr/>
        </xdr:nvSpPr>
        <xdr:spPr>
          <a:xfrm>
            <a:off x="3216240" y="4864680"/>
            <a:ext cx="300240" cy="139680"/>
          </a:xfrm>
          <a:prstGeom prst="rect">
            <a:avLst/>
          </a:prstGeom>
          <a:solidFill>
            <a:srgbClr val="ffffff"/>
          </a:solidFill>
          <a:ln w="12600">
            <a:solidFill>
              <a:srgbClr val="000000"/>
            </a:solidFill>
            <a:miter/>
          </a:ln>
        </xdr:spPr>
        <xdr:style>
          <a:lnRef idx="0"/>
          <a:fillRef idx="0"/>
          <a:effectRef idx="0"/>
          <a:fontRef idx="minor"/>
        </xdr:style>
      </xdr:sp>
      <xdr:sp>
        <xdr:nvSpPr>
          <xdr:cNvPr id="61" name="Line 124"/>
          <xdr:cNvSpPr/>
        </xdr:nvSpPr>
        <xdr:spPr>
          <a:xfrm flipV="1">
            <a:off x="3216240" y="4777920"/>
            <a:ext cx="153000" cy="86040"/>
          </a:xfrm>
          <a:prstGeom prst="line">
            <a:avLst/>
          </a:prstGeom>
          <a:ln w="12600">
            <a:solidFill>
              <a:srgbClr val="000000"/>
            </a:solidFill>
            <a:miter/>
          </a:ln>
        </xdr:spPr>
        <xdr:style>
          <a:lnRef idx="0"/>
          <a:fillRef idx="0"/>
          <a:effectRef idx="0"/>
          <a:fontRef idx="minor"/>
        </xdr:style>
      </xdr:sp>
      <xdr:sp>
        <xdr:nvSpPr>
          <xdr:cNvPr id="62" name="Line 125"/>
          <xdr:cNvSpPr/>
        </xdr:nvSpPr>
        <xdr:spPr>
          <a:xfrm flipH="1" flipV="1">
            <a:off x="3368880" y="4777920"/>
            <a:ext cx="147240" cy="86040"/>
          </a:xfrm>
          <a:prstGeom prst="line">
            <a:avLst/>
          </a:prstGeom>
          <a:ln w="12600">
            <a:solidFill>
              <a:srgbClr val="000000"/>
            </a:solidFill>
            <a:miter/>
          </a:ln>
        </xdr:spPr>
        <xdr:style>
          <a:lnRef idx="0"/>
          <a:fillRef idx="0"/>
          <a:effectRef idx="0"/>
          <a:fontRef idx="minor"/>
        </xdr:style>
      </xdr:sp>
      <xdr:sp>
        <xdr:nvSpPr>
          <xdr:cNvPr id="63" name="Rectangle 126"/>
          <xdr:cNvSpPr/>
        </xdr:nvSpPr>
        <xdr:spPr>
          <a:xfrm>
            <a:off x="5206320" y="5004720"/>
            <a:ext cx="300240" cy="150480"/>
          </a:xfrm>
          <a:prstGeom prst="rect">
            <a:avLst/>
          </a:prstGeom>
          <a:noFill/>
          <a:ln w="12600">
            <a:solidFill>
              <a:srgbClr val="000000"/>
            </a:solidFill>
            <a:miter/>
          </a:ln>
        </xdr:spPr>
        <xdr:style>
          <a:lnRef idx="0"/>
          <a:fillRef idx="0"/>
          <a:effectRef idx="0"/>
          <a:fontRef idx="minor"/>
        </xdr:style>
      </xdr:sp>
      <xdr:sp>
        <xdr:nvSpPr>
          <xdr:cNvPr id="64" name="Line 127"/>
          <xdr:cNvSpPr/>
        </xdr:nvSpPr>
        <xdr:spPr>
          <a:xfrm flipV="1">
            <a:off x="5206320" y="4917960"/>
            <a:ext cx="153000" cy="86040"/>
          </a:xfrm>
          <a:prstGeom prst="line">
            <a:avLst/>
          </a:prstGeom>
          <a:ln w="12600">
            <a:solidFill>
              <a:srgbClr val="000000"/>
            </a:solidFill>
            <a:miter/>
          </a:ln>
        </xdr:spPr>
        <xdr:style>
          <a:lnRef idx="0"/>
          <a:fillRef idx="0"/>
          <a:effectRef idx="0"/>
          <a:fontRef idx="minor"/>
        </xdr:style>
      </xdr:sp>
      <xdr:sp>
        <xdr:nvSpPr>
          <xdr:cNvPr id="65" name="Line 128"/>
          <xdr:cNvSpPr/>
        </xdr:nvSpPr>
        <xdr:spPr>
          <a:xfrm flipH="1" flipV="1">
            <a:off x="5358960" y="4917960"/>
            <a:ext cx="147240" cy="86040"/>
          </a:xfrm>
          <a:prstGeom prst="line">
            <a:avLst/>
          </a:prstGeom>
          <a:ln w="12600">
            <a:solidFill>
              <a:srgbClr val="000000"/>
            </a:solidFill>
            <a:miter/>
          </a:ln>
        </xdr:spPr>
        <xdr:style>
          <a:lnRef idx="0"/>
          <a:fillRef idx="0"/>
          <a:effectRef idx="0"/>
          <a:fontRef idx="minor"/>
        </xdr:style>
      </xdr:sp>
      <xdr:sp>
        <xdr:nvSpPr>
          <xdr:cNvPr id="66" name="Rectangle 129"/>
          <xdr:cNvSpPr/>
        </xdr:nvSpPr>
        <xdr:spPr>
          <a:xfrm>
            <a:off x="4678920" y="5004720"/>
            <a:ext cx="300240" cy="150480"/>
          </a:xfrm>
          <a:prstGeom prst="rect">
            <a:avLst/>
          </a:prstGeom>
          <a:solidFill>
            <a:srgbClr val="ffffff"/>
          </a:solidFill>
          <a:ln w="12600">
            <a:solidFill>
              <a:srgbClr val="000000"/>
            </a:solidFill>
            <a:miter/>
          </a:ln>
        </xdr:spPr>
        <xdr:style>
          <a:lnRef idx="0"/>
          <a:fillRef idx="0"/>
          <a:effectRef idx="0"/>
          <a:fontRef idx="minor"/>
        </xdr:style>
      </xdr:sp>
      <xdr:sp>
        <xdr:nvSpPr>
          <xdr:cNvPr id="67" name="Rectangle 130"/>
          <xdr:cNvSpPr/>
        </xdr:nvSpPr>
        <xdr:spPr>
          <a:xfrm>
            <a:off x="4678920" y="4864680"/>
            <a:ext cx="300240" cy="139680"/>
          </a:xfrm>
          <a:prstGeom prst="rect">
            <a:avLst/>
          </a:prstGeom>
          <a:solidFill>
            <a:srgbClr val="ffffff"/>
          </a:solidFill>
          <a:ln w="12600">
            <a:solidFill>
              <a:srgbClr val="000000"/>
            </a:solidFill>
            <a:miter/>
          </a:ln>
        </xdr:spPr>
        <xdr:style>
          <a:lnRef idx="0"/>
          <a:fillRef idx="0"/>
          <a:effectRef idx="0"/>
          <a:fontRef idx="minor"/>
        </xdr:style>
      </xdr:sp>
      <xdr:sp>
        <xdr:nvSpPr>
          <xdr:cNvPr id="68" name="Line 131"/>
          <xdr:cNvSpPr/>
        </xdr:nvSpPr>
        <xdr:spPr>
          <a:xfrm flipV="1">
            <a:off x="4678920" y="4777920"/>
            <a:ext cx="147240" cy="86040"/>
          </a:xfrm>
          <a:prstGeom prst="line">
            <a:avLst/>
          </a:prstGeom>
          <a:ln w="12600">
            <a:solidFill>
              <a:srgbClr val="000000"/>
            </a:solidFill>
            <a:miter/>
          </a:ln>
        </xdr:spPr>
        <xdr:style>
          <a:lnRef idx="0"/>
          <a:fillRef idx="0"/>
          <a:effectRef idx="0"/>
          <a:fontRef idx="minor"/>
        </xdr:style>
      </xdr:sp>
      <xdr:sp>
        <xdr:nvSpPr>
          <xdr:cNvPr id="69" name="Line 132"/>
          <xdr:cNvSpPr/>
        </xdr:nvSpPr>
        <xdr:spPr>
          <a:xfrm flipH="1" flipV="1">
            <a:off x="4826160" y="4777920"/>
            <a:ext cx="153000" cy="86040"/>
          </a:xfrm>
          <a:prstGeom prst="line">
            <a:avLst/>
          </a:prstGeom>
          <a:ln w="12600">
            <a:solidFill>
              <a:srgbClr val="000000"/>
            </a:solidFill>
            <a:miter/>
          </a:ln>
        </xdr:spPr>
        <xdr:style>
          <a:lnRef idx="0"/>
          <a:fillRef idx="0"/>
          <a:effectRef idx="0"/>
          <a:fontRef idx="minor"/>
        </xdr:style>
      </xdr:sp>
      <xdr:sp>
        <xdr:nvSpPr>
          <xdr:cNvPr id="70" name="Line 133"/>
          <xdr:cNvSpPr/>
        </xdr:nvSpPr>
        <xdr:spPr>
          <a:xfrm flipH="1" flipV="1">
            <a:off x="4979520" y="4956120"/>
            <a:ext cx="90720" cy="48240"/>
          </a:xfrm>
          <a:prstGeom prst="line">
            <a:avLst/>
          </a:prstGeom>
          <a:ln w="12600">
            <a:solidFill>
              <a:srgbClr val="000000"/>
            </a:solidFill>
            <a:miter/>
          </a:ln>
        </xdr:spPr>
        <xdr:style>
          <a:lnRef idx="0"/>
          <a:fillRef idx="0"/>
          <a:effectRef idx="0"/>
          <a:fontRef idx="minor"/>
        </xdr:style>
      </xdr:sp>
      <xdr:sp>
        <xdr:nvSpPr>
          <xdr:cNvPr id="71" name="Rectangle 134"/>
          <xdr:cNvSpPr/>
        </xdr:nvSpPr>
        <xdr:spPr>
          <a:xfrm>
            <a:off x="3448440" y="5004720"/>
            <a:ext cx="68040" cy="150480"/>
          </a:xfrm>
          <a:prstGeom prst="rect">
            <a:avLst/>
          </a:prstGeom>
          <a:solidFill>
            <a:srgbClr val="008000"/>
          </a:solidFill>
          <a:ln w="12600">
            <a:solidFill>
              <a:srgbClr val="000000"/>
            </a:solidFill>
            <a:miter/>
          </a:ln>
        </xdr:spPr>
        <xdr:style>
          <a:lnRef idx="0"/>
          <a:fillRef idx="0"/>
          <a:effectRef idx="0"/>
          <a:fontRef idx="minor"/>
        </xdr:style>
      </xdr:sp>
      <xdr:sp>
        <xdr:nvSpPr>
          <xdr:cNvPr id="72" name="Rectangle 135"/>
          <xdr:cNvSpPr/>
        </xdr:nvSpPr>
        <xdr:spPr>
          <a:xfrm>
            <a:off x="4979520" y="5004720"/>
            <a:ext cx="90720" cy="150480"/>
          </a:xfrm>
          <a:prstGeom prst="rect">
            <a:avLst/>
          </a:prstGeom>
          <a:solidFill>
            <a:srgbClr val="008000"/>
          </a:solidFill>
          <a:ln w="12600">
            <a:solidFill>
              <a:srgbClr val="000000"/>
            </a:solidFill>
            <a:miter/>
          </a:ln>
        </xdr:spPr>
        <xdr:style>
          <a:lnRef idx="0"/>
          <a:fillRef idx="0"/>
          <a:effectRef idx="0"/>
          <a:fontRef idx="minor"/>
        </xdr:style>
      </xdr:sp>
      <xdr:sp>
        <xdr:nvSpPr>
          <xdr:cNvPr id="73" name="Rectangle 136"/>
          <xdr:cNvSpPr/>
        </xdr:nvSpPr>
        <xdr:spPr>
          <a:xfrm>
            <a:off x="5438880" y="5004720"/>
            <a:ext cx="68040" cy="150480"/>
          </a:xfrm>
          <a:prstGeom prst="rect">
            <a:avLst/>
          </a:prstGeom>
          <a:solidFill>
            <a:srgbClr val="008000"/>
          </a:solidFill>
          <a:ln w="12600">
            <a:solidFill>
              <a:srgbClr val="000000"/>
            </a:solidFill>
            <a:miter/>
          </a:ln>
        </xdr:spPr>
        <xdr:style>
          <a:lnRef idx="0"/>
          <a:fillRef idx="0"/>
          <a:effectRef idx="0"/>
          <a:fontRef idx="minor"/>
        </xdr:style>
      </xdr:sp>
      <xdr:sp>
        <xdr:nvSpPr>
          <xdr:cNvPr id="74" name="Rectangle 137"/>
          <xdr:cNvSpPr/>
        </xdr:nvSpPr>
        <xdr:spPr>
          <a:xfrm>
            <a:off x="3658320" y="5004720"/>
            <a:ext cx="402480" cy="150480"/>
          </a:xfrm>
          <a:prstGeom prst="rect">
            <a:avLst/>
          </a:prstGeom>
          <a:solidFill>
            <a:srgbClr val="ffffff"/>
          </a:solidFill>
          <a:ln w="12600">
            <a:solidFill>
              <a:srgbClr val="000000"/>
            </a:solidFill>
            <a:miter/>
          </a:ln>
        </xdr:spPr>
        <xdr:style>
          <a:lnRef idx="0"/>
          <a:fillRef idx="0"/>
          <a:effectRef idx="0"/>
          <a:fontRef idx="minor"/>
        </xdr:style>
      </xdr:sp>
      <xdr:sp>
        <xdr:nvSpPr>
          <xdr:cNvPr id="75" name="Rectangle 138"/>
          <xdr:cNvSpPr/>
        </xdr:nvSpPr>
        <xdr:spPr>
          <a:xfrm>
            <a:off x="3658320" y="4864680"/>
            <a:ext cx="402480" cy="139680"/>
          </a:xfrm>
          <a:prstGeom prst="rect">
            <a:avLst/>
          </a:prstGeom>
          <a:solidFill>
            <a:srgbClr val="ffffff"/>
          </a:solidFill>
          <a:ln w="12600">
            <a:solidFill>
              <a:srgbClr val="000000"/>
            </a:solidFill>
            <a:miter/>
          </a:ln>
        </xdr:spPr>
        <xdr:style>
          <a:lnRef idx="0"/>
          <a:fillRef idx="0"/>
          <a:effectRef idx="0"/>
          <a:fontRef idx="minor"/>
        </xdr:style>
      </xdr:sp>
      <xdr:sp>
        <xdr:nvSpPr>
          <xdr:cNvPr id="76" name="Line 139"/>
          <xdr:cNvSpPr/>
        </xdr:nvSpPr>
        <xdr:spPr>
          <a:xfrm flipV="1">
            <a:off x="3658320" y="4745880"/>
            <a:ext cx="209520" cy="118440"/>
          </a:xfrm>
          <a:prstGeom prst="line">
            <a:avLst/>
          </a:prstGeom>
          <a:ln w="12600">
            <a:solidFill>
              <a:srgbClr val="000000"/>
            </a:solidFill>
            <a:miter/>
          </a:ln>
        </xdr:spPr>
        <xdr:style>
          <a:lnRef idx="0"/>
          <a:fillRef idx="0"/>
          <a:effectRef idx="0"/>
          <a:fontRef idx="minor"/>
        </xdr:style>
      </xdr:sp>
      <xdr:sp>
        <xdr:nvSpPr>
          <xdr:cNvPr id="77" name="Line 140"/>
          <xdr:cNvSpPr/>
        </xdr:nvSpPr>
        <xdr:spPr>
          <a:xfrm flipH="1" flipV="1">
            <a:off x="3867840" y="4745880"/>
            <a:ext cx="192600" cy="118440"/>
          </a:xfrm>
          <a:prstGeom prst="line">
            <a:avLst/>
          </a:prstGeom>
          <a:ln w="12600">
            <a:solidFill>
              <a:srgbClr val="000000"/>
            </a:solidFill>
            <a:miter/>
          </a:ln>
        </xdr:spPr>
        <xdr:style>
          <a:lnRef idx="0"/>
          <a:fillRef idx="0"/>
          <a:effectRef idx="0"/>
          <a:fontRef idx="minor"/>
        </xdr:style>
      </xdr:sp>
      <xdr:sp>
        <xdr:nvSpPr>
          <xdr:cNvPr id="78" name="Line 141"/>
          <xdr:cNvSpPr/>
        </xdr:nvSpPr>
        <xdr:spPr>
          <a:xfrm flipH="1" flipV="1">
            <a:off x="4060800" y="4956120"/>
            <a:ext cx="84960" cy="48240"/>
          </a:xfrm>
          <a:prstGeom prst="line">
            <a:avLst/>
          </a:prstGeom>
          <a:ln w="12600">
            <a:solidFill>
              <a:srgbClr val="000000"/>
            </a:solidFill>
            <a:miter/>
          </a:ln>
        </xdr:spPr>
        <xdr:style>
          <a:lnRef idx="0"/>
          <a:fillRef idx="0"/>
          <a:effectRef idx="0"/>
          <a:fontRef idx="minor"/>
        </xdr:style>
      </xdr:sp>
      <xdr:sp>
        <xdr:nvSpPr>
          <xdr:cNvPr id="79" name="Rectangle 142"/>
          <xdr:cNvSpPr/>
        </xdr:nvSpPr>
        <xdr:spPr>
          <a:xfrm>
            <a:off x="4015440" y="5004720"/>
            <a:ext cx="130320" cy="150480"/>
          </a:xfrm>
          <a:prstGeom prst="rect">
            <a:avLst/>
          </a:prstGeom>
          <a:solidFill>
            <a:srgbClr val="008000"/>
          </a:solidFill>
          <a:ln w="12600">
            <a:solidFill>
              <a:srgbClr val="000000"/>
            </a:solidFill>
            <a:miter/>
          </a:ln>
        </xdr:spPr>
        <xdr:style>
          <a:lnRef idx="0"/>
          <a:fillRef idx="0"/>
          <a:effectRef idx="0"/>
          <a:fontRef idx="minor"/>
        </xdr:style>
      </xdr:sp>
      <xdr:sp>
        <xdr:nvSpPr>
          <xdr:cNvPr id="80" name="Rectangle 143"/>
          <xdr:cNvSpPr/>
        </xdr:nvSpPr>
        <xdr:spPr>
          <a:xfrm>
            <a:off x="3216240" y="5591520"/>
            <a:ext cx="300240" cy="155880"/>
          </a:xfrm>
          <a:prstGeom prst="rect">
            <a:avLst/>
          </a:prstGeom>
          <a:noFill/>
          <a:ln w="12600">
            <a:solidFill>
              <a:srgbClr val="000000"/>
            </a:solidFill>
            <a:miter/>
          </a:ln>
        </xdr:spPr>
        <xdr:style>
          <a:lnRef idx="0"/>
          <a:fillRef idx="0"/>
          <a:effectRef idx="0"/>
          <a:fontRef idx="minor"/>
        </xdr:style>
      </xdr:sp>
      <xdr:sp>
        <xdr:nvSpPr>
          <xdr:cNvPr id="81" name="Rectangle 144"/>
          <xdr:cNvSpPr/>
        </xdr:nvSpPr>
        <xdr:spPr>
          <a:xfrm>
            <a:off x="3216240" y="5451480"/>
            <a:ext cx="300240" cy="139680"/>
          </a:xfrm>
          <a:prstGeom prst="rect">
            <a:avLst/>
          </a:prstGeom>
          <a:solidFill>
            <a:srgbClr val="ffffff"/>
          </a:solidFill>
          <a:ln w="12600">
            <a:solidFill>
              <a:srgbClr val="000000"/>
            </a:solidFill>
            <a:miter/>
          </a:ln>
        </xdr:spPr>
        <xdr:style>
          <a:lnRef idx="0"/>
          <a:fillRef idx="0"/>
          <a:effectRef idx="0"/>
          <a:fontRef idx="minor"/>
        </xdr:style>
      </xdr:sp>
      <xdr:sp>
        <xdr:nvSpPr>
          <xdr:cNvPr id="82" name="Line 145"/>
          <xdr:cNvSpPr/>
        </xdr:nvSpPr>
        <xdr:spPr>
          <a:xfrm flipV="1">
            <a:off x="3216240" y="5365080"/>
            <a:ext cx="153000" cy="86040"/>
          </a:xfrm>
          <a:prstGeom prst="line">
            <a:avLst/>
          </a:prstGeom>
          <a:ln w="12600">
            <a:solidFill>
              <a:srgbClr val="000000"/>
            </a:solidFill>
            <a:miter/>
          </a:ln>
        </xdr:spPr>
        <xdr:style>
          <a:lnRef idx="0"/>
          <a:fillRef idx="0"/>
          <a:effectRef idx="0"/>
          <a:fontRef idx="minor"/>
        </xdr:style>
      </xdr:sp>
      <xdr:sp>
        <xdr:nvSpPr>
          <xdr:cNvPr id="83" name="Line 146"/>
          <xdr:cNvSpPr/>
        </xdr:nvSpPr>
        <xdr:spPr>
          <a:xfrm flipH="1" flipV="1">
            <a:off x="3368880" y="5365080"/>
            <a:ext cx="147240" cy="86040"/>
          </a:xfrm>
          <a:prstGeom prst="line">
            <a:avLst/>
          </a:prstGeom>
          <a:ln w="12600">
            <a:solidFill>
              <a:srgbClr val="000000"/>
            </a:solidFill>
            <a:miter/>
          </a:ln>
        </xdr:spPr>
        <xdr:style>
          <a:lnRef idx="0"/>
          <a:fillRef idx="0"/>
          <a:effectRef idx="0"/>
          <a:fontRef idx="minor"/>
        </xdr:style>
      </xdr:sp>
      <xdr:sp>
        <xdr:nvSpPr>
          <xdr:cNvPr id="84" name="Rectangle 147"/>
          <xdr:cNvSpPr/>
        </xdr:nvSpPr>
        <xdr:spPr>
          <a:xfrm>
            <a:off x="5206320" y="5591520"/>
            <a:ext cx="300240" cy="155880"/>
          </a:xfrm>
          <a:prstGeom prst="rect">
            <a:avLst/>
          </a:prstGeom>
          <a:noFill/>
          <a:ln w="12600">
            <a:solidFill>
              <a:srgbClr val="000000"/>
            </a:solidFill>
            <a:miter/>
          </a:ln>
        </xdr:spPr>
        <xdr:style>
          <a:lnRef idx="0"/>
          <a:fillRef idx="0"/>
          <a:effectRef idx="0"/>
          <a:fontRef idx="minor"/>
        </xdr:style>
      </xdr:sp>
      <xdr:sp>
        <xdr:nvSpPr>
          <xdr:cNvPr id="85" name="Line 148"/>
          <xdr:cNvSpPr/>
        </xdr:nvSpPr>
        <xdr:spPr>
          <a:xfrm flipV="1">
            <a:off x="5206320" y="5510520"/>
            <a:ext cx="153000" cy="80640"/>
          </a:xfrm>
          <a:prstGeom prst="line">
            <a:avLst/>
          </a:prstGeom>
          <a:ln w="12600">
            <a:solidFill>
              <a:srgbClr val="000000"/>
            </a:solidFill>
            <a:miter/>
          </a:ln>
        </xdr:spPr>
        <xdr:style>
          <a:lnRef idx="0"/>
          <a:fillRef idx="0"/>
          <a:effectRef idx="0"/>
          <a:fontRef idx="minor"/>
        </xdr:style>
      </xdr:sp>
      <xdr:sp>
        <xdr:nvSpPr>
          <xdr:cNvPr id="86" name="Line 149"/>
          <xdr:cNvSpPr/>
        </xdr:nvSpPr>
        <xdr:spPr>
          <a:xfrm flipH="1" flipV="1">
            <a:off x="5358960" y="5510520"/>
            <a:ext cx="147240" cy="80640"/>
          </a:xfrm>
          <a:prstGeom prst="line">
            <a:avLst/>
          </a:prstGeom>
          <a:ln w="12600">
            <a:solidFill>
              <a:srgbClr val="000000"/>
            </a:solidFill>
            <a:miter/>
          </a:ln>
        </xdr:spPr>
        <xdr:style>
          <a:lnRef idx="0"/>
          <a:fillRef idx="0"/>
          <a:effectRef idx="0"/>
          <a:fontRef idx="minor"/>
        </xdr:style>
      </xdr:sp>
      <xdr:sp>
        <xdr:nvSpPr>
          <xdr:cNvPr id="87" name="Rectangle 150"/>
          <xdr:cNvSpPr/>
        </xdr:nvSpPr>
        <xdr:spPr>
          <a:xfrm>
            <a:off x="4678920" y="5591520"/>
            <a:ext cx="300240" cy="155880"/>
          </a:xfrm>
          <a:prstGeom prst="rect">
            <a:avLst/>
          </a:prstGeom>
          <a:solidFill>
            <a:srgbClr val="ffffff"/>
          </a:solidFill>
          <a:ln w="12600">
            <a:solidFill>
              <a:srgbClr val="000000"/>
            </a:solidFill>
            <a:miter/>
          </a:ln>
        </xdr:spPr>
        <xdr:style>
          <a:lnRef idx="0"/>
          <a:fillRef idx="0"/>
          <a:effectRef idx="0"/>
          <a:fontRef idx="minor"/>
        </xdr:style>
      </xdr:sp>
      <xdr:sp>
        <xdr:nvSpPr>
          <xdr:cNvPr id="88" name="Rectangle 151"/>
          <xdr:cNvSpPr/>
        </xdr:nvSpPr>
        <xdr:spPr>
          <a:xfrm>
            <a:off x="4678920" y="5451480"/>
            <a:ext cx="300240" cy="139680"/>
          </a:xfrm>
          <a:prstGeom prst="rect">
            <a:avLst/>
          </a:prstGeom>
          <a:solidFill>
            <a:srgbClr val="ffffff"/>
          </a:solidFill>
          <a:ln w="12600">
            <a:solidFill>
              <a:srgbClr val="000000"/>
            </a:solidFill>
            <a:miter/>
          </a:ln>
        </xdr:spPr>
        <xdr:style>
          <a:lnRef idx="0"/>
          <a:fillRef idx="0"/>
          <a:effectRef idx="0"/>
          <a:fontRef idx="minor"/>
        </xdr:style>
      </xdr:sp>
      <xdr:sp>
        <xdr:nvSpPr>
          <xdr:cNvPr id="89" name="Line 152"/>
          <xdr:cNvSpPr/>
        </xdr:nvSpPr>
        <xdr:spPr>
          <a:xfrm flipV="1">
            <a:off x="4678920" y="5365080"/>
            <a:ext cx="147240" cy="86040"/>
          </a:xfrm>
          <a:prstGeom prst="line">
            <a:avLst/>
          </a:prstGeom>
          <a:ln w="12600">
            <a:solidFill>
              <a:srgbClr val="000000"/>
            </a:solidFill>
            <a:miter/>
          </a:ln>
        </xdr:spPr>
        <xdr:style>
          <a:lnRef idx="0"/>
          <a:fillRef idx="0"/>
          <a:effectRef idx="0"/>
          <a:fontRef idx="minor"/>
        </xdr:style>
      </xdr:sp>
      <xdr:sp>
        <xdr:nvSpPr>
          <xdr:cNvPr id="90" name="Line 153"/>
          <xdr:cNvSpPr/>
        </xdr:nvSpPr>
        <xdr:spPr>
          <a:xfrm flipH="1" flipV="1">
            <a:off x="4826160" y="5365080"/>
            <a:ext cx="153000" cy="86040"/>
          </a:xfrm>
          <a:prstGeom prst="line">
            <a:avLst/>
          </a:prstGeom>
          <a:ln w="12600">
            <a:solidFill>
              <a:srgbClr val="000000"/>
            </a:solidFill>
            <a:miter/>
          </a:ln>
        </xdr:spPr>
        <xdr:style>
          <a:lnRef idx="0"/>
          <a:fillRef idx="0"/>
          <a:effectRef idx="0"/>
          <a:fontRef idx="minor"/>
        </xdr:style>
      </xdr:sp>
      <xdr:sp>
        <xdr:nvSpPr>
          <xdr:cNvPr id="91" name="Line 154"/>
          <xdr:cNvSpPr/>
        </xdr:nvSpPr>
        <xdr:spPr>
          <a:xfrm flipH="1" flipV="1">
            <a:off x="4979520" y="5547960"/>
            <a:ext cx="90720" cy="42840"/>
          </a:xfrm>
          <a:prstGeom prst="line">
            <a:avLst/>
          </a:prstGeom>
          <a:ln w="12600">
            <a:solidFill>
              <a:srgbClr val="000000"/>
            </a:solidFill>
            <a:miter/>
          </a:ln>
        </xdr:spPr>
        <xdr:style>
          <a:lnRef idx="0"/>
          <a:fillRef idx="0"/>
          <a:effectRef idx="0"/>
          <a:fontRef idx="minor"/>
        </xdr:style>
      </xdr:sp>
      <xdr:sp>
        <xdr:nvSpPr>
          <xdr:cNvPr id="92" name="Rectangle 155"/>
          <xdr:cNvSpPr/>
        </xdr:nvSpPr>
        <xdr:spPr>
          <a:xfrm>
            <a:off x="3448440" y="5591520"/>
            <a:ext cx="68040" cy="155880"/>
          </a:xfrm>
          <a:prstGeom prst="rect">
            <a:avLst/>
          </a:prstGeom>
          <a:solidFill>
            <a:srgbClr val="ffcc00"/>
          </a:solidFill>
          <a:ln w="12600">
            <a:solidFill>
              <a:srgbClr val="000000"/>
            </a:solidFill>
            <a:miter/>
          </a:ln>
        </xdr:spPr>
        <xdr:style>
          <a:lnRef idx="0"/>
          <a:fillRef idx="0"/>
          <a:effectRef idx="0"/>
          <a:fontRef idx="minor"/>
        </xdr:style>
      </xdr:sp>
      <xdr:sp>
        <xdr:nvSpPr>
          <xdr:cNvPr id="93" name="Rectangle 156"/>
          <xdr:cNvSpPr/>
        </xdr:nvSpPr>
        <xdr:spPr>
          <a:xfrm>
            <a:off x="4979520" y="5591520"/>
            <a:ext cx="90720" cy="155880"/>
          </a:xfrm>
          <a:prstGeom prst="rect">
            <a:avLst/>
          </a:prstGeom>
          <a:solidFill>
            <a:srgbClr val="ffcc00"/>
          </a:solidFill>
          <a:ln w="12600">
            <a:solidFill>
              <a:srgbClr val="000000"/>
            </a:solidFill>
            <a:miter/>
          </a:ln>
        </xdr:spPr>
        <xdr:style>
          <a:lnRef idx="0"/>
          <a:fillRef idx="0"/>
          <a:effectRef idx="0"/>
          <a:fontRef idx="minor"/>
        </xdr:style>
      </xdr:sp>
      <xdr:sp>
        <xdr:nvSpPr>
          <xdr:cNvPr id="94" name="Rectangle 157"/>
          <xdr:cNvSpPr/>
        </xdr:nvSpPr>
        <xdr:spPr>
          <a:xfrm>
            <a:off x="5438880" y="5591520"/>
            <a:ext cx="68040" cy="155880"/>
          </a:xfrm>
          <a:prstGeom prst="rect">
            <a:avLst/>
          </a:prstGeom>
          <a:solidFill>
            <a:srgbClr val="ffcc00"/>
          </a:solidFill>
          <a:ln w="12600">
            <a:solidFill>
              <a:srgbClr val="000000"/>
            </a:solidFill>
            <a:miter/>
          </a:ln>
        </xdr:spPr>
        <xdr:style>
          <a:lnRef idx="0"/>
          <a:fillRef idx="0"/>
          <a:effectRef idx="0"/>
          <a:fontRef idx="minor"/>
        </xdr:style>
      </xdr:sp>
      <xdr:sp>
        <xdr:nvSpPr>
          <xdr:cNvPr id="95" name="Rectangle 158"/>
          <xdr:cNvSpPr/>
        </xdr:nvSpPr>
        <xdr:spPr>
          <a:xfrm>
            <a:off x="3658320" y="5591520"/>
            <a:ext cx="402480" cy="155880"/>
          </a:xfrm>
          <a:prstGeom prst="rect">
            <a:avLst/>
          </a:prstGeom>
          <a:solidFill>
            <a:srgbClr val="ffffff"/>
          </a:solidFill>
          <a:ln w="12600">
            <a:solidFill>
              <a:srgbClr val="000000"/>
            </a:solidFill>
            <a:miter/>
          </a:ln>
        </xdr:spPr>
        <xdr:style>
          <a:lnRef idx="0"/>
          <a:fillRef idx="0"/>
          <a:effectRef idx="0"/>
          <a:fontRef idx="minor"/>
        </xdr:style>
      </xdr:sp>
      <xdr:sp>
        <xdr:nvSpPr>
          <xdr:cNvPr id="96" name="Rectangle 159"/>
          <xdr:cNvSpPr/>
        </xdr:nvSpPr>
        <xdr:spPr>
          <a:xfrm>
            <a:off x="3658320" y="5451480"/>
            <a:ext cx="402480" cy="139680"/>
          </a:xfrm>
          <a:prstGeom prst="rect">
            <a:avLst/>
          </a:prstGeom>
          <a:solidFill>
            <a:srgbClr val="ffffff"/>
          </a:solidFill>
          <a:ln w="12600">
            <a:solidFill>
              <a:srgbClr val="000000"/>
            </a:solidFill>
            <a:miter/>
          </a:ln>
        </xdr:spPr>
        <xdr:style>
          <a:lnRef idx="0"/>
          <a:fillRef idx="0"/>
          <a:effectRef idx="0"/>
          <a:fontRef idx="minor"/>
        </xdr:style>
      </xdr:sp>
      <xdr:sp>
        <xdr:nvSpPr>
          <xdr:cNvPr id="97" name="Line 160"/>
          <xdr:cNvSpPr/>
        </xdr:nvSpPr>
        <xdr:spPr>
          <a:xfrm flipV="1">
            <a:off x="3658320" y="5338440"/>
            <a:ext cx="209520" cy="113040"/>
          </a:xfrm>
          <a:prstGeom prst="line">
            <a:avLst/>
          </a:prstGeom>
          <a:ln w="12600">
            <a:solidFill>
              <a:srgbClr val="000000"/>
            </a:solidFill>
            <a:miter/>
          </a:ln>
        </xdr:spPr>
        <xdr:style>
          <a:lnRef idx="0"/>
          <a:fillRef idx="0"/>
          <a:effectRef idx="0"/>
          <a:fontRef idx="minor"/>
        </xdr:style>
      </xdr:sp>
      <xdr:sp>
        <xdr:nvSpPr>
          <xdr:cNvPr id="98" name="Line 161"/>
          <xdr:cNvSpPr/>
        </xdr:nvSpPr>
        <xdr:spPr>
          <a:xfrm flipH="1" flipV="1">
            <a:off x="3867840" y="5338440"/>
            <a:ext cx="192600" cy="113040"/>
          </a:xfrm>
          <a:prstGeom prst="line">
            <a:avLst/>
          </a:prstGeom>
          <a:ln w="12600">
            <a:solidFill>
              <a:srgbClr val="000000"/>
            </a:solidFill>
            <a:miter/>
          </a:ln>
        </xdr:spPr>
        <xdr:style>
          <a:lnRef idx="0"/>
          <a:fillRef idx="0"/>
          <a:effectRef idx="0"/>
          <a:fontRef idx="minor"/>
        </xdr:style>
      </xdr:sp>
      <xdr:sp>
        <xdr:nvSpPr>
          <xdr:cNvPr id="99" name="Line 162"/>
          <xdr:cNvSpPr/>
        </xdr:nvSpPr>
        <xdr:spPr>
          <a:xfrm flipH="1" flipV="1">
            <a:off x="4060800" y="5547960"/>
            <a:ext cx="84960" cy="42840"/>
          </a:xfrm>
          <a:prstGeom prst="line">
            <a:avLst/>
          </a:prstGeom>
          <a:ln w="12600">
            <a:solidFill>
              <a:srgbClr val="000000"/>
            </a:solidFill>
            <a:miter/>
          </a:ln>
        </xdr:spPr>
        <xdr:style>
          <a:lnRef idx="0"/>
          <a:fillRef idx="0"/>
          <a:effectRef idx="0"/>
          <a:fontRef idx="minor"/>
        </xdr:style>
      </xdr:sp>
      <xdr:sp>
        <xdr:nvSpPr>
          <xdr:cNvPr id="100" name="Rectangle 163"/>
          <xdr:cNvSpPr/>
        </xdr:nvSpPr>
        <xdr:spPr>
          <a:xfrm>
            <a:off x="4015440" y="5591520"/>
            <a:ext cx="130320" cy="155880"/>
          </a:xfrm>
          <a:prstGeom prst="rect">
            <a:avLst/>
          </a:prstGeom>
          <a:solidFill>
            <a:srgbClr val="ffcc00"/>
          </a:solidFill>
          <a:ln w="12600">
            <a:solidFill>
              <a:srgbClr val="000000"/>
            </a:solidFill>
            <a:miter/>
          </a:ln>
        </xdr:spPr>
        <xdr:style>
          <a:lnRef idx="0"/>
          <a:fillRef idx="0"/>
          <a:effectRef idx="0"/>
          <a:fontRef idx="minor"/>
        </xdr:style>
      </xdr:sp>
    </xdr:grpSp>
    <xdr:clientData/>
  </xdr:twoCellAnchor>
  <xdr:twoCellAnchor editAs="oneCell">
    <xdr:from>
      <xdr:col>4</xdr:col>
      <xdr:colOff>1708560</xdr:colOff>
      <xdr:row>19</xdr:row>
      <xdr:rowOff>19080</xdr:rowOff>
    </xdr:from>
    <xdr:to>
      <xdr:col>4</xdr:col>
      <xdr:colOff>3172680</xdr:colOff>
      <xdr:row>20</xdr:row>
      <xdr:rowOff>304560</xdr:rowOff>
    </xdr:to>
    <xdr:sp>
      <xdr:nvSpPr>
        <xdr:cNvPr id="101" name="Text 165"/>
        <xdr:cNvSpPr/>
      </xdr:nvSpPr>
      <xdr:spPr>
        <a:xfrm>
          <a:off x="4426200" y="2933640"/>
          <a:ext cx="1464120" cy="438120"/>
        </a:xfrm>
        <a:prstGeom prst="rect">
          <a:avLst/>
        </a:prstGeom>
        <a:noFill/>
        <a:ln w="0">
          <a:noFill/>
        </a:ln>
      </xdr:spPr>
      <xdr:style>
        <a:lnRef idx="0"/>
        <a:fillRef idx="0"/>
        <a:effectRef idx="0"/>
        <a:fontRef idx="minor"/>
      </xdr:style>
      <xdr:txBody>
        <a:bodyPr lIns="20160" rIns="20160" tIns="20160" bIns="20160" anchor="b">
          <a:noAutofit/>
        </a:bodyPr>
        <a:p>
          <a:r>
            <a:rPr b="0" lang="zh-CN" sz="900" spc="-1" strike="noStrike">
              <a:latin typeface="ＭＳ Ｐゴシック"/>
            </a:rPr>
            <a:t>側端部分が平屋の場合</a:t>
          </a:r>
          <a:endParaRPr b="0" lang="en-US" sz="900" spc="-1" strike="noStrike">
            <a:latin typeface="Times New Roman"/>
          </a:endParaRPr>
        </a:p>
        <a:p>
          <a:r>
            <a:rPr b="0" lang="en-US" sz="900" spc="-1" strike="noStrike">
              <a:latin typeface="ＭＳ Ｐゴシック"/>
            </a:rPr>
            <a:t>↓</a:t>
          </a:r>
          <a:endParaRPr b="0" lang="en-US" sz="900" spc="-1" strike="noStrike">
            <a:latin typeface="Times New Roman"/>
          </a:endParaRPr>
        </a:p>
      </xdr:txBody>
    </xdr:sp>
    <xdr:clientData/>
  </xdr:twoCellAnchor>
  <xdr:twoCellAnchor editAs="oneCell">
    <xdr:from>
      <xdr:col>4</xdr:col>
      <xdr:colOff>209880</xdr:colOff>
      <xdr:row>19</xdr:row>
      <xdr:rowOff>19080</xdr:rowOff>
    </xdr:from>
    <xdr:to>
      <xdr:col>4</xdr:col>
      <xdr:colOff>1674000</xdr:colOff>
      <xdr:row>20</xdr:row>
      <xdr:rowOff>304560</xdr:rowOff>
    </xdr:to>
    <xdr:sp>
      <xdr:nvSpPr>
        <xdr:cNvPr id="102" name="Text 166"/>
        <xdr:cNvSpPr/>
      </xdr:nvSpPr>
      <xdr:spPr>
        <a:xfrm>
          <a:off x="2927520" y="2933640"/>
          <a:ext cx="1464120" cy="438120"/>
        </a:xfrm>
        <a:prstGeom prst="rect">
          <a:avLst/>
        </a:prstGeom>
        <a:noFill/>
        <a:ln w="0">
          <a:noFill/>
        </a:ln>
      </xdr:spPr>
      <xdr:style>
        <a:lnRef idx="0"/>
        <a:fillRef idx="0"/>
        <a:effectRef idx="0"/>
        <a:fontRef idx="minor"/>
      </xdr:style>
      <xdr:txBody>
        <a:bodyPr lIns="20160" rIns="20160" tIns="20160" bIns="20160" anchor="b">
          <a:noAutofit/>
        </a:bodyPr>
        <a:p>
          <a:r>
            <a:rPr b="0" lang="zh-CN" sz="900" spc="-1" strike="noStrike">
              <a:latin typeface="ＭＳ Ｐゴシック"/>
            </a:rPr>
            <a:t>側端部分が</a:t>
          </a:r>
          <a:endParaRPr b="0" lang="en-US" sz="900" spc="-1" strike="noStrike">
            <a:latin typeface="Times New Roman"/>
          </a:endParaRPr>
        </a:p>
        <a:p>
          <a:r>
            <a:rPr b="0" lang="zh-CN" sz="900" spc="-1" strike="noStrike">
              <a:latin typeface="ＭＳ Ｐゴシック"/>
            </a:rPr>
            <a:t>２階建ての１階の場合</a:t>
          </a:r>
          <a:endParaRPr b="0" lang="en-US" sz="900" spc="-1" strike="noStrike">
            <a:latin typeface="Times New Roman"/>
          </a:endParaRPr>
        </a:p>
        <a:p>
          <a:r>
            <a:rPr b="0" lang="en-US" sz="900" spc="-1" strike="noStrike">
              <a:latin typeface="ＭＳ Ｐゴシック"/>
            </a:rPr>
            <a:t>↓</a:t>
          </a:r>
          <a:endParaRPr b="0" lang="en-US" sz="9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ニューへもどる" hidden="0"/>
            <xdr:cNvSpPr/>
          </xdr:nvSpPr>
          <xdr:spPr>
            <a:xfrm>
              <a:off x="0" y="0"/>
              <a:ext cx="0" cy="0"/>
            </a:xfrm>
            <a:prstGeom prst="rect">
              <a:avLst/>
            </a:prstGeom>
          </xdr:spPr>
          <xdr:txBody>
            <a:bodyPr anchor="ctr">
              <a:noAutofit/>
            </a:bodyPr>
            <a:p>
              <a:r>
                <a:t>メニューへもどる</a:t>
              </a:r>
            </a:p>
          </xdr:txBody>
        </xdr:sp>
        <xdr:clientData/>
      </xdr:twoCellAnchor>
    </mc:Choice>
  </mc:AlternateContent>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9720</xdr:colOff>
      <xdr:row>5</xdr:row>
      <xdr:rowOff>237600</xdr:rowOff>
    </xdr:from>
    <xdr:to>
      <xdr:col>1</xdr:col>
      <xdr:colOff>920880</xdr:colOff>
      <xdr:row>5</xdr:row>
      <xdr:rowOff>237600</xdr:rowOff>
    </xdr:to>
    <xdr:sp>
      <xdr:nvSpPr>
        <xdr:cNvPr id="103" name="Line 1"/>
        <xdr:cNvSpPr/>
      </xdr:nvSpPr>
      <xdr:spPr>
        <a:xfrm>
          <a:off x="479160" y="1123560"/>
          <a:ext cx="641160" cy="0"/>
        </a:xfrm>
        <a:prstGeom prst="line">
          <a:avLst/>
        </a:prstGeom>
        <a:ln w="19080">
          <a:solidFill>
            <a:srgbClr val="000000"/>
          </a:solidFill>
          <a:prstDash val="sysDot"/>
          <a:miter/>
          <a:headEnd len="med" type="oval" w="med"/>
          <a:tailEnd len="med" type="oval" w="med"/>
        </a:ln>
      </xdr:spPr>
      <xdr:style>
        <a:lnRef idx="0"/>
        <a:fillRef idx="0"/>
        <a:effectRef idx="0"/>
        <a:fontRef idx="minor"/>
      </xdr:style>
    </xdr:sp>
    <xdr:clientData/>
  </xdr:twoCellAnchor>
  <xdr:twoCellAnchor editAs="oneCell">
    <xdr:from>
      <xdr:col>1</xdr:col>
      <xdr:colOff>279720</xdr:colOff>
      <xdr:row>6</xdr:row>
      <xdr:rowOff>237960</xdr:rowOff>
    </xdr:from>
    <xdr:to>
      <xdr:col>1</xdr:col>
      <xdr:colOff>920880</xdr:colOff>
      <xdr:row>6</xdr:row>
      <xdr:rowOff>237960</xdr:rowOff>
    </xdr:to>
    <xdr:sp>
      <xdr:nvSpPr>
        <xdr:cNvPr id="104" name="Line 2"/>
        <xdr:cNvSpPr/>
      </xdr:nvSpPr>
      <xdr:spPr>
        <a:xfrm>
          <a:off x="479160" y="1571400"/>
          <a:ext cx="641160" cy="0"/>
        </a:xfrm>
        <a:prstGeom prst="line">
          <a:avLst/>
        </a:prstGeom>
        <a:ln w="19080">
          <a:solidFill>
            <a:srgbClr val="0000ff"/>
          </a:solidFill>
          <a:miter/>
          <a:headEnd len="med" type="oval" w="med"/>
          <a:tailEnd len="med" type="oval" w="med"/>
        </a:ln>
      </xdr:spPr>
      <xdr:style>
        <a:lnRef idx="0"/>
        <a:fillRef idx="0"/>
        <a:effectRef idx="0"/>
        <a:fontRef idx="minor"/>
      </xdr:style>
    </xdr:sp>
    <xdr:clientData/>
  </xdr:twoCellAnchor>
  <xdr:twoCellAnchor editAs="oneCell">
    <xdr:from>
      <xdr:col>1</xdr:col>
      <xdr:colOff>279720</xdr:colOff>
      <xdr:row>7</xdr:row>
      <xdr:rowOff>237600</xdr:rowOff>
    </xdr:from>
    <xdr:to>
      <xdr:col>1</xdr:col>
      <xdr:colOff>920880</xdr:colOff>
      <xdr:row>7</xdr:row>
      <xdr:rowOff>237600</xdr:rowOff>
    </xdr:to>
    <xdr:sp>
      <xdr:nvSpPr>
        <xdr:cNvPr id="105" name="Line 3"/>
        <xdr:cNvSpPr/>
      </xdr:nvSpPr>
      <xdr:spPr>
        <a:xfrm>
          <a:off x="479160" y="2018880"/>
          <a:ext cx="641160" cy="0"/>
        </a:xfrm>
        <a:prstGeom prst="line">
          <a:avLst/>
        </a:prstGeom>
        <a:ln w="19080">
          <a:solidFill>
            <a:srgbClr val="ff0000"/>
          </a:solidFill>
          <a:miter/>
          <a:headEnd len="med" type="oval" w="med"/>
          <a:tailEnd len="med" type="oval" w="med"/>
        </a:ln>
      </xdr:spPr>
      <xdr:style>
        <a:lnRef idx="0"/>
        <a:fillRef idx="0"/>
        <a:effectRef idx="0"/>
        <a:fontRef idx="minor"/>
      </xdr:style>
    </xdr:sp>
    <xdr:clientData/>
  </xdr:twoCellAnchor>
  <xdr:twoCellAnchor editAs="oneCell">
    <xdr:from>
      <xdr:col>1</xdr:col>
      <xdr:colOff>279720</xdr:colOff>
      <xdr:row>8</xdr:row>
      <xdr:rowOff>237960</xdr:rowOff>
    </xdr:from>
    <xdr:to>
      <xdr:col>1</xdr:col>
      <xdr:colOff>920880</xdr:colOff>
      <xdr:row>8</xdr:row>
      <xdr:rowOff>237960</xdr:rowOff>
    </xdr:to>
    <xdr:sp>
      <xdr:nvSpPr>
        <xdr:cNvPr id="106" name="Line 4"/>
        <xdr:cNvSpPr/>
      </xdr:nvSpPr>
      <xdr:spPr>
        <a:xfrm>
          <a:off x="479160" y="2466720"/>
          <a:ext cx="641160" cy="0"/>
        </a:xfrm>
        <a:prstGeom prst="line">
          <a:avLst/>
        </a:prstGeom>
        <a:ln w="19080">
          <a:solidFill>
            <a:srgbClr val="99cc00"/>
          </a:solidFill>
          <a:miter/>
          <a:headEnd len="med" type="oval" w="med"/>
          <a:tailEnd len="med" type="oval" w="med"/>
        </a:ln>
      </xdr:spPr>
      <xdr:style>
        <a:lnRef idx="0"/>
        <a:fillRef idx="0"/>
        <a:effectRef idx="0"/>
        <a:fontRef idx="minor"/>
      </xdr:style>
    </xdr:sp>
    <xdr:clientData/>
  </xdr:twoCellAnchor>
  <xdr:twoCellAnchor editAs="oneCell">
    <xdr:from>
      <xdr:col>1</xdr:col>
      <xdr:colOff>279720</xdr:colOff>
      <xdr:row>9</xdr:row>
      <xdr:rowOff>237600</xdr:rowOff>
    </xdr:from>
    <xdr:to>
      <xdr:col>1</xdr:col>
      <xdr:colOff>920880</xdr:colOff>
      <xdr:row>9</xdr:row>
      <xdr:rowOff>237600</xdr:rowOff>
    </xdr:to>
    <xdr:sp>
      <xdr:nvSpPr>
        <xdr:cNvPr id="107" name="Line 5"/>
        <xdr:cNvSpPr/>
      </xdr:nvSpPr>
      <xdr:spPr>
        <a:xfrm>
          <a:off x="479160" y="2914200"/>
          <a:ext cx="641160" cy="0"/>
        </a:xfrm>
        <a:prstGeom prst="line">
          <a:avLst/>
        </a:prstGeom>
        <a:ln w="19080">
          <a:solidFill>
            <a:srgbClr val="ff9900"/>
          </a:solidFill>
          <a:miter/>
          <a:headEnd len="med" type="oval" w="med"/>
          <a:tailEnd len="med" type="oval" w="med"/>
        </a:ln>
      </xdr:spPr>
      <xdr:style>
        <a:lnRef idx="0"/>
        <a:fillRef idx="0"/>
        <a:effectRef idx="0"/>
        <a:fontRef idx="minor"/>
      </xdr:style>
    </xdr:sp>
    <xdr:clientData/>
  </xdr:twoCellAnchor>
  <xdr:twoCellAnchor editAs="oneCell">
    <xdr:from>
      <xdr:col>1</xdr:col>
      <xdr:colOff>279720</xdr:colOff>
      <xdr:row>10</xdr:row>
      <xdr:rowOff>237960</xdr:rowOff>
    </xdr:from>
    <xdr:to>
      <xdr:col>1</xdr:col>
      <xdr:colOff>920880</xdr:colOff>
      <xdr:row>10</xdr:row>
      <xdr:rowOff>237960</xdr:rowOff>
    </xdr:to>
    <xdr:sp>
      <xdr:nvSpPr>
        <xdr:cNvPr id="108" name="Line 6"/>
        <xdr:cNvSpPr/>
      </xdr:nvSpPr>
      <xdr:spPr>
        <a:xfrm>
          <a:off x="479160" y="3362040"/>
          <a:ext cx="641160" cy="0"/>
        </a:xfrm>
        <a:prstGeom prst="line">
          <a:avLst/>
        </a:prstGeom>
        <a:ln w="19080">
          <a:solidFill>
            <a:srgbClr val="808080"/>
          </a:solidFill>
          <a:miter/>
          <a:headEnd len="med" type="oval" w="med"/>
          <a:tailEnd len="med" type="oval"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2</xdr:col>
          <xdr:colOff>49320</xdr:colOff>
          <xdr:row>6</xdr:row>
          <xdr:rowOff>143280</xdr:rowOff>
        </xdr:from>
        <xdr:to>
          <xdr:col>3</xdr:col>
          <xdr:colOff>-39240</xdr:colOff>
          <xdr:row>7</xdr:row>
          <xdr:rowOff>-11376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9320</xdr:colOff>
          <xdr:row>7</xdr:row>
          <xdr:rowOff>124200</xdr:rowOff>
        </xdr:from>
        <xdr:to>
          <xdr:col>3</xdr:col>
          <xdr:colOff>-39240</xdr:colOff>
          <xdr:row>8</xdr:row>
          <xdr:rowOff>-13284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9320</xdr:colOff>
          <xdr:row>8</xdr:row>
          <xdr:rowOff>152280</xdr:rowOff>
        </xdr:from>
        <xdr:to>
          <xdr:col>3</xdr:col>
          <xdr:colOff>-39240</xdr:colOff>
          <xdr:row>9</xdr:row>
          <xdr:rowOff>-1051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9320</xdr:colOff>
          <xdr:row>9</xdr:row>
          <xdr:rowOff>143280</xdr:rowOff>
        </xdr:from>
        <xdr:to>
          <xdr:col>3</xdr:col>
          <xdr:colOff>-39240</xdr:colOff>
          <xdr:row>10</xdr:row>
          <xdr:rowOff>-11340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9320</xdr:colOff>
          <xdr:row>10</xdr:row>
          <xdr:rowOff>143640</xdr:rowOff>
        </xdr:from>
        <xdr:to>
          <xdr:col>3</xdr:col>
          <xdr:colOff>-39240</xdr:colOff>
          <xdr:row>11</xdr:row>
          <xdr:rowOff>-11376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メニューへもどる" hidden="0"/>
            <xdr:cNvSpPr/>
          </xdr:nvSpPr>
          <xdr:spPr>
            <a:xfrm>
              <a:off x="0" y="0"/>
              <a:ext cx="0" cy="0"/>
            </a:xfrm>
            <a:prstGeom prst="rect">
              <a:avLst/>
            </a:prstGeom>
          </xdr:spPr>
          <xdr:txBody>
            <a:bodyPr anchor="ctr">
              <a:noAutofit/>
            </a:bodyPr>
            <a:p>
              <a:r>
                <a:t>メニューへもどる</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申請図書作成ボタン" hidden="0"/>
            <xdr:cNvSpPr/>
          </xdr:nvSpPr>
          <xdr:spPr>
            <a:xfrm>
              <a:off x="0" y="0"/>
              <a:ext cx="0" cy="0"/>
            </a:xfrm>
            <a:prstGeom prst="rect">
              <a:avLst/>
            </a:prstGeom>
          </xdr:spPr>
          <xdr:txBody>
            <a:bodyPr anchor="ctr">
              <a:noAutofit/>
            </a:bodyPr>
            <a:p>
              <a:r>
                <a:t>申請図書作成ボタン</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
</Relationships>
</file>

<file path=xl/worksheets/_rels/sheet10.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9.vml"/><Relationship Id="rId3" Type="http://schemas.openxmlformats.org/officeDocument/2006/relationships/ctrlProp" Target="../ctrlProps/ctrlProps48.xml"/>
</Relationships>
</file>

<file path=xl/worksheets/_rels/sheet2.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Relationship Id="rId8" Type="http://schemas.openxmlformats.org/officeDocument/2006/relationships/ctrlProp" Target="../ctrlProps/ctrlProps16.xml"/><Relationship Id="rId9" Type="http://schemas.openxmlformats.org/officeDocument/2006/relationships/ctrlProp" Target="../ctrlProps/ctrlProps17.xml"/><Relationship Id="rId10" Type="http://schemas.openxmlformats.org/officeDocument/2006/relationships/ctrlProp" Target="../ctrlProps/ctrlProps18.xml"/><Relationship Id="rId11" Type="http://schemas.openxmlformats.org/officeDocument/2006/relationships/ctrlProp" Target="../ctrlProps/ctrlProps19.xml"/>
</Relationships>
</file>

<file path=xl/worksheets/_rels/sheet3.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3.vml"/><Relationship Id="rId3" Type="http://schemas.openxmlformats.org/officeDocument/2006/relationships/ctrlProp" Target="../ctrlProps/ctrlProps21.xml"/><Relationship Id="rId4" Type="http://schemas.openxmlformats.org/officeDocument/2006/relationships/ctrlProp" Target="../ctrlProps/ctrlProps22.xml"/><Relationship Id="rId5" Type="http://schemas.openxmlformats.org/officeDocument/2006/relationships/ctrlProp" Target="../ctrlProps/ctrlProps23.xml"/><Relationship Id="rId6" Type="http://schemas.openxmlformats.org/officeDocument/2006/relationships/ctrlProp" Target="../ctrlProps/ctrlProps24.xml"/><Relationship Id="rId7" Type="http://schemas.openxmlformats.org/officeDocument/2006/relationships/ctrlProp" Target="../ctrlProps/ctrlProps25.xml"/><Relationship Id="rId8" Type="http://schemas.openxmlformats.org/officeDocument/2006/relationships/ctrlProp" Target="../ctrlProps/ctrlProps26.xml"/><Relationship Id="rId9" Type="http://schemas.openxmlformats.org/officeDocument/2006/relationships/ctrlProp" Target="../ctrlProps/ctrlProps27.xml"/><Relationship Id="rId10" Type="http://schemas.openxmlformats.org/officeDocument/2006/relationships/ctrlProp" Target="../ctrlProps/ctrlProps28.xml"/><Relationship Id="rId11" Type="http://schemas.openxmlformats.org/officeDocument/2006/relationships/ctrlProp" Target="../ctrlProps/ctrlProps29.xml"/>
</Relationships>
</file>

<file path=xl/worksheets/_rels/sheet4.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4.vml"/><Relationship Id="rId3" Type="http://schemas.openxmlformats.org/officeDocument/2006/relationships/ctrlProp" Target="../ctrlProps/ctrlProps31.xml"/><Relationship Id="rId4" Type="http://schemas.openxmlformats.org/officeDocument/2006/relationships/ctrlProp" Target="../ctrlProps/ctrlProps32.xml"/><Relationship Id="rId5" Type="http://schemas.openxmlformats.org/officeDocument/2006/relationships/ctrlProp" Target="../ctrlProps/ctrlProps33.xml"/><Relationship Id="rId6" Type="http://schemas.openxmlformats.org/officeDocument/2006/relationships/ctrlProp" Target="../ctrlProps/ctrlProps34.xml"/><Relationship Id="rId7" Type="http://schemas.openxmlformats.org/officeDocument/2006/relationships/ctrlProp" Target="../ctrlProps/ctrlProps35.xml"/><Relationship Id="rId8" Type="http://schemas.openxmlformats.org/officeDocument/2006/relationships/ctrlProp" Target="../ctrlProps/ctrlProps36.xml"/><Relationship Id="rId9" Type="http://schemas.openxmlformats.org/officeDocument/2006/relationships/ctrlProp" Target="../ctrlProps/ctrlProps37.xml"/><Relationship Id="rId10" Type="http://schemas.openxmlformats.org/officeDocument/2006/relationships/ctrlProp" Target="../ctrlProps/ctrlProps38.xml"/>
</Relationships>
</file>

<file path=xl/worksheets/_rels/sheet5.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5.vml"/><Relationship Id="rId3" Type="http://schemas.openxmlformats.org/officeDocument/2006/relationships/ctrlProp" Target="../ctrlProps/ctrlProps40.xml"/>
</Relationships>
</file>

<file path=xl/worksheets/_rels/sheet6.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6.vml"/><Relationship Id="rId3" Type="http://schemas.openxmlformats.org/officeDocument/2006/relationships/ctrlProp" Target="../ctrlProps/ctrlProps42.xml"/>
</Relationships>
</file>

<file path=xl/worksheets/_rels/sheet7.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7.vml"/><Relationship Id="rId3" Type="http://schemas.openxmlformats.org/officeDocument/2006/relationships/ctrlProp" Target="../ctrlProps/ctrlProps44.xml"/>
</Relationships>
</file>

<file path=xl/worksheets/_rels/sheet8.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8.vml"/><Relationship Id="rId3" Type="http://schemas.openxmlformats.org/officeDocument/2006/relationships/ctrlProp" Target="../ctrlProps/ctrlProps4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A23" activeCellId="0" sqref="AA23"/>
    </sheetView>
  </sheetViews>
  <sheetFormatPr defaultColWidth="8.9921875" defaultRowHeight="12.75" zeroHeight="false" outlineLevelRow="0" outlineLevelCol="0"/>
  <cols>
    <col collapsed="false" customWidth="true" hidden="false" outlineLevel="0" max="1" min="1" style="1" width="4.86"/>
    <col collapsed="false" customWidth="true" hidden="false" outlineLevel="0" max="2" min="2" style="1" width="2.62"/>
    <col collapsed="false" customWidth="true" hidden="false" outlineLevel="0" max="3" min="3" style="1" width="21.75"/>
    <col collapsed="false" customWidth="true" hidden="false" outlineLevel="0" max="4" min="4" style="1" width="2.62"/>
    <col collapsed="false" customWidth="true" hidden="false" outlineLevel="0" max="5" min="5" style="1" width="6.62"/>
    <col collapsed="false" customWidth="true" hidden="false" outlineLevel="0" max="6" min="6" style="1" width="2.62"/>
    <col collapsed="false" customWidth="true" hidden="false" outlineLevel="0" max="7" min="7" style="1" width="21.75"/>
    <col collapsed="false" customWidth="true" hidden="false" outlineLevel="0" max="8" min="8" style="1" width="2.62"/>
    <col collapsed="false" customWidth="false" hidden="false" outlineLevel="0" max="257" min="9" style="1" width="8.99"/>
  </cols>
  <sheetData>
    <row r="1" customFormat="false" ht="45.75" hidden="false" customHeight="true" outlineLevel="0" collapsed="false">
      <c r="B1" s="2"/>
      <c r="C1" s="2"/>
      <c r="D1" s="2"/>
      <c r="E1" s="2"/>
      <c r="F1" s="2"/>
      <c r="G1" s="2"/>
      <c r="H1" s="3" t="s">
        <v>0</v>
      </c>
    </row>
    <row r="3" customFormat="false" ht="12.75" hidden="false" customHeight="true" outlineLevel="0" collapsed="false">
      <c r="B3" s="4" t="s">
        <v>1</v>
      </c>
      <c r="C3" s="4"/>
      <c r="D3" s="4"/>
      <c r="F3" s="5" t="s">
        <v>2</v>
      </c>
      <c r="G3" s="5"/>
      <c r="H3" s="5"/>
    </row>
    <row r="4" customFormat="false" ht="12.75" hidden="false" customHeight="true" outlineLevel="0" collapsed="false">
      <c r="B4" s="6"/>
      <c r="C4" s="7"/>
      <c r="D4" s="8"/>
      <c r="F4" s="9"/>
      <c r="G4" s="7"/>
      <c r="H4" s="10"/>
    </row>
    <row r="5" customFormat="false" ht="22.5" hidden="false" customHeight="true" outlineLevel="0" collapsed="false">
      <c r="B5" s="6"/>
      <c r="C5" s="11" t="s">
        <v>3</v>
      </c>
      <c r="D5" s="8"/>
      <c r="F5" s="9"/>
      <c r="G5" s="11" t="s">
        <v>4</v>
      </c>
      <c r="H5" s="10"/>
    </row>
    <row r="6" customFormat="false" ht="12.75" hidden="false" customHeight="true" outlineLevel="0" collapsed="false">
      <c r="B6" s="6"/>
      <c r="C6" s="7"/>
      <c r="D6" s="8"/>
      <c r="F6" s="9"/>
      <c r="G6" s="7"/>
      <c r="H6" s="10"/>
    </row>
    <row r="7" customFormat="false" ht="12.75" hidden="false" customHeight="true" outlineLevel="0" collapsed="false">
      <c r="B7" s="6"/>
      <c r="C7" s="7"/>
      <c r="D7" s="8"/>
      <c r="F7" s="9"/>
      <c r="G7" s="7"/>
      <c r="H7" s="10"/>
    </row>
    <row r="8" customFormat="false" ht="12.75" hidden="false" customHeight="true" outlineLevel="0" collapsed="false">
      <c r="B8" s="6"/>
      <c r="C8" s="12" t="s">
        <v>5</v>
      </c>
      <c r="D8" s="8"/>
      <c r="F8" s="9"/>
      <c r="G8" s="12" t="s">
        <v>5</v>
      </c>
      <c r="H8" s="10"/>
    </row>
    <row r="9" customFormat="false" ht="12.75" hidden="false" customHeight="true" outlineLevel="0" collapsed="false">
      <c r="B9" s="6"/>
      <c r="C9" s="7"/>
      <c r="D9" s="8"/>
      <c r="F9" s="9"/>
      <c r="G9" s="7"/>
      <c r="H9" s="10"/>
    </row>
    <row r="10" customFormat="false" ht="12.75" hidden="false" customHeight="true" outlineLevel="0" collapsed="false">
      <c r="B10" s="6"/>
      <c r="C10" s="12" t="s">
        <v>5</v>
      </c>
      <c r="D10" s="8"/>
      <c r="F10" s="9"/>
      <c r="G10" s="12" t="s">
        <v>5</v>
      </c>
      <c r="H10" s="10"/>
    </row>
    <row r="11" customFormat="false" ht="12.75" hidden="false" customHeight="true" outlineLevel="0" collapsed="false">
      <c r="B11" s="6"/>
      <c r="C11" s="7"/>
      <c r="D11" s="8"/>
      <c r="F11" s="9"/>
      <c r="G11" s="7"/>
      <c r="H11" s="10"/>
    </row>
    <row r="12" customFormat="false" ht="12.75" hidden="false" customHeight="true" outlineLevel="0" collapsed="false">
      <c r="B12" s="13"/>
      <c r="C12" s="14"/>
      <c r="D12" s="15"/>
      <c r="F12" s="16"/>
      <c r="G12" s="17"/>
      <c r="H12" s="18"/>
    </row>
    <row r="15" customFormat="false" ht="12.75" hidden="false" customHeight="true" outlineLevel="0" collapsed="false">
      <c r="B15" s="19" t="s">
        <v>6</v>
      </c>
      <c r="C15" s="19"/>
      <c r="D15" s="19"/>
    </row>
    <row r="16" customFormat="false" ht="11.25" hidden="false" customHeight="true" outlineLevel="0" collapsed="false">
      <c r="B16" s="20"/>
      <c r="C16" s="7"/>
      <c r="D16" s="21"/>
    </row>
    <row r="17" customFormat="false" ht="12.75" hidden="false" customHeight="true" outlineLevel="0" collapsed="false">
      <c r="B17" s="20"/>
      <c r="C17" s="11"/>
      <c r="D17" s="21"/>
    </row>
    <row r="18" customFormat="false" ht="12.75" hidden="false" customHeight="true" outlineLevel="0" collapsed="false">
      <c r="B18" s="22"/>
      <c r="C18" s="23"/>
      <c r="D18" s="24"/>
    </row>
  </sheetData>
  <sheetProtection sheet="true" password="dc33" objects="true" scenarios="true"/>
  <mergeCells count="3">
    <mergeCell ref="B3:D3"/>
    <mergeCell ref="F3:H3"/>
    <mergeCell ref="B15:D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000_表示コマンド.表示_見付面積">
                <anchor moveWithCells="true" sizeWithCells="false">
                  <from>
                    <xdr:col>2</xdr:col>
                    <xdr:colOff>0</xdr:colOff>
                    <xdr:row>6</xdr:row>
                    <xdr:rowOff>0</xdr:rowOff>
                  </from>
                  <to>
                    <xdr:col>3</xdr:col>
                    <xdr:colOff>360</xdr:colOff>
                    <xdr:row>7</xdr:row>
                    <xdr:rowOff>0</xdr:rowOff>
                  </to>
                </anchor>
              </controlPr>
            </control>
          </mc:Choice>
        </mc:AlternateContent>
        <mc:AlternateContent xmlns:mc="http://schemas.openxmlformats.org/markup-compatibility/2006">
          <mc:Choice Requires="x14">
            <control shapeId="1002" r:id="rId4" name="Button 2">
              <controlPr defaultSize="0" print="false" autoFill="0" autoPict="0" macro="Module000_表示コマンド.表示_床面積">
                <anchor moveWithCells="true" sizeWithCells="false">
                  <from>
                    <xdr:col>2</xdr:col>
                    <xdr:colOff>0</xdr:colOff>
                    <xdr:row>8</xdr:row>
                    <xdr:rowOff>0</xdr:rowOff>
                  </from>
                  <to>
                    <xdr:col>3</xdr:col>
                    <xdr:colOff>360</xdr:colOff>
                    <xdr:row>9</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Module000_表示コマンド.表示_必要壁率">
                <anchor moveWithCells="true" sizeWithCells="false">
                  <from>
                    <xdr:col>2</xdr:col>
                    <xdr:colOff>0</xdr:colOff>
                    <xdr:row>10</xdr:row>
                    <xdr:rowOff>0</xdr:rowOff>
                  </from>
                  <to>
                    <xdr:col>3</xdr:col>
                    <xdr:colOff>360</xdr:colOff>
                    <xdr:row>11</xdr:row>
                    <xdr:rowOff>0</xdr:rowOff>
                  </to>
                </anchor>
              </controlPr>
            </control>
          </mc:Choice>
        </mc:AlternateContent>
        <mc:AlternateContent xmlns:mc="http://schemas.openxmlformats.org/markup-compatibility/2006">
          <mc:Choice Requires="x14">
            <control shapeId="1004" r:id="rId6" name="Button 4">
              <controlPr defaultSize="0" print="false" autoFill="0" autoPict="0" macro="Module000_表示コマンド.表示_壁種類">
                <anchor moveWithCells="true" sizeWithCells="false">
                  <from>
                    <xdr:col>6</xdr:col>
                    <xdr:colOff>0</xdr:colOff>
                    <xdr:row>6</xdr:row>
                    <xdr:rowOff>0</xdr:rowOff>
                  </from>
                  <to>
                    <xdr:col>7</xdr:col>
                    <xdr:colOff>0</xdr:colOff>
                    <xdr:row>7</xdr:row>
                    <xdr:rowOff>0</xdr:rowOff>
                  </to>
                </anchor>
              </controlPr>
            </control>
          </mc:Choice>
        </mc:AlternateContent>
        <mc:AlternateContent xmlns:mc="http://schemas.openxmlformats.org/markup-compatibility/2006">
          <mc:Choice Requires="x14">
            <control shapeId="1005" r:id="rId7" name="Button 5">
              <controlPr defaultSize="0" print="false" autoFill="0" autoPict="0" macro="Module000_表示コマンド.表示_2階">
                <anchor moveWithCells="true" sizeWithCells="false">
                  <from>
                    <xdr:col>6</xdr:col>
                    <xdr:colOff>0</xdr:colOff>
                    <xdr:row>10</xdr:row>
                    <xdr:rowOff>0</xdr:rowOff>
                  </from>
                  <to>
                    <xdr:col>7</xdr:col>
                    <xdr:colOff>0</xdr:colOff>
                    <xdr:row>11</xdr:row>
                    <xdr:rowOff>0</xdr:rowOff>
                  </to>
                </anchor>
              </controlPr>
            </control>
          </mc:Choice>
        </mc:AlternateContent>
        <mc:AlternateContent xmlns:mc="http://schemas.openxmlformats.org/markup-compatibility/2006">
          <mc:Choice Requires="x14">
            <control shapeId="1006" r:id="rId8" name="Button 6">
              <controlPr defaultSize="0" print="false" autoFill="0" autoPict="0" macro="Module000_表示コマンド.表示_1階">
                <anchor moveWithCells="true" sizeWithCells="false">
                  <from>
                    <xdr:col>6</xdr:col>
                    <xdr:colOff>0</xdr:colOff>
                    <xdr:row>8</xdr:row>
                    <xdr:rowOff>0</xdr:rowOff>
                  </from>
                  <to>
                    <xdr:col>7</xdr:col>
                    <xdr:colOff>0</xdr:colOff>
                    <xdr:row>9</xdr:row>
                    <xdr:rowOff>0</xdr:rowOff>
                  </to>
                </anchor>
              </controlPr>
            </control>
          </mc:Choice>
        </mc:AlternateContent>
        <mc:AlternateContent xmlns:mc="http://schemas.openxmlformats.org/markup-compatibility/2006">
          <mc:Choice Requires="x14">
            <control shapeId="1007" r:id="rId9" name="Button 8">
              <controlPr defaultSize="0" print="false" autoFill="0" autoPict="0" macro="Module000_表示コマンド.表示_使用方法">
                <anchor moveWithCells="true" sizeWithCells="false">
                  <from>
                    <xdr:col>2</xdr:col>
                    <xdr:colOff>0</xdr:colOff>
                    <xdr:row>16</xdr:row>
                    <xdr:rowOff>0</xdr:rowOff>
                  </from>
                  <to>
                    <xdr:col>3</xdr:col>
                    <xdr:colOff>360</xdr:colOff>
                    <xdr:row>17</xdr:row>
                    <xdr:rowOff>0</xdr:rowOff>
                  </to>
                </anchor>
              </controlPr>
            </control>
          </mc:Choice>
        </mc:AlternateContent>
        <mc:AlternateContent xmlns:mc="http://schemas.openxmlformats.org/markup-compatibility/2006">
          <mc:Choice Requires="x14">
            <control shapeId="1008" r:id="rId10" name="解除ボタン">
              <controlPr defaultSize="0" print="false" autoFill="0" autoPict="0" macro="Module051_util.Macro100">
                <anchor moveWithCells="true" sizeWithCells="false">
                  <from>
                    <xdr:col>6</xdr:col>
                    <xdr:colOff>0</xdr:colOff>
                    <xdr:row>20</xdr:row>
                    <xdr:rowOff>0</xdr:rowOff>
                  </from>
                  <to>
                    <xdr:col>7</xdr:col>
                    <xdr:colOff>0</xdr:colOff>
                    <xdr:row>21</xdr:row>
                    <xdr:rowOff>1620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63" width="2.12"/>
    <col collapsed="false" customWidth="true" hidden="false" outlineLevel="0" max="3" min="2" style="63" width="5.12"/>
    <col collapsed="false" customWidth="true" hidden="false" outlineLevel="0" max="10" min="4" style="63" width="10.37"/>
    <col collapsed="false" customWidth="false" hidden="false" outlineLevel="0" max="257" min="11" style="63" width="8.99"/>
  </cols>
  <sheetData>
    <row r="2" customFormat="false" ht="11.25" hidden="false" customHeight="false" outlineLevel="0" collapsed="false">
      <c r="B2" s="93" t="s">
        <v>190</v>
      </c>
    </row>
    <row r="4" customFormat="false" ht="22.5" hidden="false" customHeight="false" outlineLevel="0" collapsed="false">
      <c r="B4" s="113" t="s">
        <v>171</v>
      </c>
      <c r="C4" s="113" t="s">
        <v>172</v>
      </c>
      <c r="D4" s="128" t="s">
        <v>191</v>
      </c>
      <c r="E4" s="128" t="s">
        <v>185</v>
      </c>
      <c r="F4" s="128" t="s">
        <v>186</v>
      </c>
      <c r="G4" s="68"/>
    </row>
    <row r="5" customFormat="false" ht="15" hidden="true" customHeight="true" outlineLevel="0" collapsed="false">
      <c r="B5" s="113" t="s">
        <v>92</v>
      </c>
      <c r="C5" s="119" t="s">
        <v>177</v>
      </c>
      <c r="D5" s="140" t="n">
        <f aca="false">見付面積!D12</f>
        <v>0</v>
      </c>
      <c r="E5" s="141" t="n">
        <f aca="false">必要壁率!$C$6</f>
        <v>50</v>
      </c>
      <c r="F5" s="141" t="n">
        <f aca="false">ROUNDUP(D5*E5,0)</f>
        <v>0</v>
      </c>
      <c r="G5" s="142"/>
    </row>
    <row r="6" customFormat="false" ht="15" hidden="true" customHeight="true" outlineLevel="0" collapsed="false">
      <c r="B6" s="113"/>
      <c r="C6" s="119" t="s">
        <v>180</v>
      </c>
      <c r="D6" s="143" t="n">
        <f aca="false">見付面積!D27</f>
        <v>0</v>
      </c>
      <c r="E6" s="141" t="n">
        <f aca="false">必要壁率!$C$6</f>
        <v>50</v>
      </c>
      <c r="F6" s="141" t="n">
        <f aca="false">ROUNDUP(D6*E6,0)</f>
        <v>0</v>
      </c>
      <c r="G6" s="142"/>
    </row>
    <row r="7" customFormat="false" ht="15" hidden="true" customHeight="true" outlineLevel="0" collapsed="false">
      <c r="B7" s="113" t="s">
        <v>7</v>
      </c>
      <c r="C7" s="119" t="s">
        <v>177</v>
      </c>
      <c r="D7" s="144" t="n">
        <f aca="false">見付面積!D16</f>
        <v>0</v>
      </c>
      <c r="E7" s="141" t="n">
        <f aca="false">必要壁率!$C$6</f>
        <v>50</v>
      </c>
      <c r="F7" s="141" t="n">
        <f aca="false">ROUNDUP(D7*E7,0)</f>
        <v>0</v>
      </c>
      <c r="G7" s="142"/>
    </row>
    <row r="8" customFormat="false" ht="15" hidden="true" customHeight="true" outlineLevel="0" collapsed="false">
      <c r="B8" s="113"/>
      <c r="C8" s="119" t="s">
        <v>180</v>
      </c>
      <c r="D8" s="145" t="n">
        <f aca="false">見付面積!D31</f>
        <v>0</v>
      </c>
      <c r="E8" s="141" t="n">
        <f aca="false">必要壁率!$C$6</f>
        <v>50</v>
      </c>
      <c r="F8" s="141" t="n">
        <f aca="false">ROUNDUP(D8*E8,0)</f>
        <v>0</v>
      </c>
      <c r="G8" s="142"/>
    </row>
    <row r="11" customFormat="false" ht="11.25" hidden="false" customHeight="false" outlineLevel="0" collapsed="false">
      <c r="B11" s="93" t="s">
        <v>192</v>
      </c>
    </row>
    <row r="13" customFormat="false" ht="22.5" hidden="false" customHeight="false" outlineLevel="0" collapsed="false">
      <c r="B13" s="113" t="s">
        <v>171</v>
      </c>
      <c r="C13" s="113" t="s">
        <v>172</v>
      </c>
      <c r="D13" s="128" t="s">
        <v>193</v>
      </c>
      <c r="E13" s="128" t="s">
        <v>185</v>
      </c>
      <c r="F13" s="128" t="s">
        <v>186</v>
      </c>
      <c r="G13" s="68"/>
    </row>
    <row r="14" customFormat="false" ht="15" hidden="true" customHeight="true" outlineLevel="0" collapsed="false">
      <c r="B14" s="113" t="s">
        <v>92</v>
      </c>
      <c r="C14" s="119" t="s">
        <v>194</v>
      </c>
      <c r="D14" s="146" t="n">
        <f aca="false">床面積!C6</f>
        <v>0</v>
      </c>
      <c r="E14" s="141" t="n">
        <f aca="false">必要壁率!C10</f>
        <v>15</v>
      </c>
      <c r="F14" s="141" t="n">
        <f aca="false">ROUNDUP(D14*E14,0)</f>
        <v>0</v>
      </c>
      <c r="G14" s="142"/>
    </row>
    <row r="15" customFormat="false" ht="15" hidden="true" customHeight="true" outlineLevel="0" collapsed="false">
      <c r="B15" s="113" t="s">
        <v>7</v>
      </c>
      <c r="C15" s="119" t="s">
        <v>194</v>
      </c>
      <c r="D15" s="147" t="n">
        <f aca="false">床面積!C20</f>
        <v>0</v>
      </c>
      <c r="E15" s="141" t="n">
        <f aca="false">IF(kaisu=1,必要壁率!F12,必要壁率!C12)</f>
        <v>11</v>
      </c>
      <c r="F15" s="141" t="n">
        <f aca="false">ROUNDUP(D15*E15,0)</f>
        <v>0</v>
      </c>
      <c r="G15" s="142"/>
    </row>
    <row r="18" customFormat="false" ht="11.25" hidden="false" customHeight="false" outlineLevel="0" collapsed="false">
      <c r="B18" s="93" t="s">
        <v>195</v>
      </c>
    </row>
    <row r="20" customFormat="false" ht="11.25" hidden="false" customHeight="false" outlineLevel="0" collapsed="false">
      <c r="B20" s="113" t="s">
        <v>171</v>
      </c>
      <c r="C20" s="113" t="s">
        <v>172</v>
      </c>
      <c r="D20" s="113" t="s">
        <v>163</v>
      </c>
      <c r="E20" s="113" t="s">
        <v>173</v>
      </c>
      <c r="F20" s="113" t="s">
        <v>168</v>
      </c>
      <c r="G20" s="113" t="s">
        <v>174</v>
      </c>
      <c r="H20" s="113"/>
    </row>
    <row r="21" customFormat="false" ht="11.25" hidden="false" customHeight="false" outlineLevel="0" collapsed="false">
      <c r="B21" s="113"/>
      <c r="C21" s="113"/>
      <c r="D21" s="113"/>
      <c r="E21" s="113"/>
      <c r="F21" s="113"/>
      <c r="G21" s="113" t="s">
        <v>175</v>
      </c>
      <c r="H21" s="113" t="s">
        <v>176</v>
      </c>
    </row>
    <row r="22" customFormat="false" ht="11.25" hidden="true" customHeight="true" outlineLevel="0" collapsed="false">
      <c r="B22" s="113" t="s">
        <v>92</v>
      </c>
      <c r="C22" s="119" t="s">
        <v>177</v>
      </c>
      <c r="D22" s="120" t="n">
        <v>1</v>
      </c>
      <c r="E22" s="120" t="n">
        <v>0</v>
      </c>
      <c r="F22" s="120" t="n">
        <v>0</v>
      </c>
      <c r="G22" s="121" t="n">
        <f aca="false">ROUND(E22*F22,0)</f>
        <v>0</v>
      </c>
      <c r="H22" s="119" t="n">
        <f aca="false">SUM(G22:G26)</f>
        <v>0</v>
      </c>
    </row>
    <row r="23" customFormat="false" ht="11.25" hidden="true" customHeight="true" outlineLevel="0" collapsed="false">
      <c r="B23" s="113"/>
      <c r="C23" s="113"/>
      <c r="D23" s="122" t="n">
        <v>2</v>
      </c>
      <c r="E23" s="122" t="n">
        <v>0</v>
      </c>
      <c r="F23" s="122" t="n">
        <v>0</v>
      </c>
      <c r="G23" s="123" t="n">
        <f aca="false">ROUND(E23*F23,0)</f>
        <v>0</v>
      </c>
      <c r="H23" s="119"/>
    </row>
    <row r="24" customFormat="false" ht="11.25" hidden="true" customHeight="true" outlineLevel="0" collapsed="false">
      <c r="B24" s="113"/>
      <c r="C24" s="113"/>
      <c r="D24" s="124" t="n">
        <v>3</v>
      </c>
      <c r="E24" s="124" t="n">
        <v>0</v>
      </c>
      <c r="F24" s="124" t="n">
        <v>0</v>
      </c>
      <c r="G24" s="123" t="n">
        <f aca="false">ROUND(E24*F24,0)</f>
        <v>0</v>
      </c>
      <c r="H24" s="119"/>
    </row>
    <row r="25" customFormat="false" ht="11.25" hidden="true" customHeight="true" outlineLevel="0" collapsed="false">
      <c r="B25" s="113"/>
      <c r="C25" s="113"/>
      <c r="D25" s="125" t="n">
        <v>4</v>
      </c>
      <c r="E25" s="125" t="n">
        <v>0</v>
      </c>
      <c r="F25" s="125" t="n">
        <v>0</v>
      </c>
      <c r="G25" s="123" t="n">
        <f aca="false">ROUND(E25*F25,0)</f>
        <v>0</v>
      </c>
      <c r="H25" s="119"/>
    </row>
    <row r="26" customFormat="false" ht="11.25" hidden="true" customHeight="true" outlineLevel="0" collapsed="false">
      <c r="B26" s="113"/>
      <c r="C26" s="113"/>
      <c r="D26" s="126" t="n">
        <v>5</v>
      </c>
      <c r="E26" s="126" t="n">
        <v>0</v>
      </c>
      <c r="F26" s="126" t="n">
        <v>0</v>
      </c>
      <c r="G26" s="127" t="n">
        <f aca="false">ROUND(E26*F26,0)</f>
        <v>0</v>
      </c>
      <c r="H26" s="119"/>
    </row>
    <row r="27" customFormat="false" ht="11.25" hidden="true" customHeight="true" outlineLevel="0" collapsed="false">
      <c r="B27" s="113"/>
      <c r="C27" s="119" t="s">
        <v>180</v>
      </c>
      <c r="D27" s="120" t="n">
        <v>1</v>
      </c>
      <c r="E27" s="120" t="n">
        <v>0</v>
      </c>
      <c r="F27" s="120" t="n">
        <v>0</v>
      </c>
      <c r="G27" s="121" t="n">
        <f aca="false">ROUND(E27*F27,0)</f>
        <v>0</v>
      </c>
      <c r="H27" s="119" t="n">
        <f aca="false">SUM(G27:G31)</f>
        <v>0</v>
      </c>
    </row>
    <row r="28" customFormat="false" ht="11.25" hidden="true" customHeight="true" outlineLevel="0" collapsed="false">
      <c r="B28" s="113"/>
      <c r="C28" s="113"/>
      <c r="D28" s="122" t="n">
        <v>2</v>
      </c>
      <c r="E28" s="122" t="n">
        <v>0</v>
      </c>
      <c r="F28" s="122" t="n">
        <v>0</v>
      </c>
      <c r="G28" s="123" t="n">
        <f aca="false">ROUND(E28*F28,0)</f>
        <v>0</v>
      </c>
      <c r="H28" s="119"/>
    </row>
    <row r="29" customFormat="false" ht="11.25" hidden="true" customHeight="true" outlineLevel="0" collapsed="false">
      <c r="B29" s="113"/>
      <c r="C29" s="113"/>
      <c r="D29" s="124" t="n">
        <v>3</v>
      </c>
      <c r="E29" s="124" t="n">
        <v>0</v>
      </c>
      <c r="F29" s="124" t="n">
        <v>0</v>
      </c>
      <c r="G29" s="123" t="n">
        <f aca="false">ROUND(E29*F29,0)</f>
        <v>0</v>
      </c>
      <c r="H29" s="119"/>
    </row>
    <row r="30" customFormat="false" ht="11.25" hidden="true" customHeight="true" outlineLevel="0" collapsed="false">
      <c r="B30" s="113"/>
      <c r="C30" s="113"/>
      <c r="D30" s="125" t="n">
        <v>4</v>
      </c>
      <c r="E30" s="125" t="n">
        <v>0</v>
      </c>
      <c r="F30" s="125" t="n">
        <v>0</v>
      </c>
      <c r="G30" s="123" t="n">
        <f aca="false">ROUND(E30*F30,0)</f>
        <v>0</v>
      </c>
      <c r="H30" s="119"/>
    </row>
    <row r="31" customFormat="false" ht="11.25" hidden="true" customHeight="true" outlineLevel="0" collapsed="false">
      <c r="B31" s="113"/>
      <c r="C31" s="113"/>
      <c r="D31" s="126" t="n">
        <v>5</v>
      </c>
      <c r="E31" s="126" t="n">
        <v>0</v>
      </c>
      <c r="F31" s="126" t="n">
        <v>0</v>
      </c>
      <c r="G31" s="127" t="n">
        <f aca="false">ROUND(E31*F31,0)</f>
        <v>0</v>
      </c>
      <c r="H31" s="119"/>
    </row>
    <row r="32" customFormat="false" ht="11.25" hidden="true" customHeight="true" outlineLevel="0" collapsed="false">
      <c r="B32" s="113" t="s">
        <v>7</v>
      </c>
      <c r="C32" s="119" t="s">
        <v>177</v>
      </c>
      <c r="D32" s="120" t="n">
        <v>1</v>
      </c>
      <c r="E32" s="120" t="n">
        <v>0</v>
      </c>
      <c r="F32" s="120" t="n">
        <v>0</v>
      </c>
      <c r="G32" s="121" t="n">
        <f aca="false">ROUND(E32*F32,0)</f>
        <v>0</v>
      </c>
      <c r="H32" s="119" t="n">
        <f aca="false">SUM(G32:G36)</f>
        <v>0</v>
      </c>
    </row>
    <row r="33" customFormat="false" ht="11.25" hidden="true" customHeight="true" outlineLevel="0" collapsed="false">
      <c r="B33" s="113"/>
      <c r="C33" s="113"/>
      <c r="D33" s="122" t="n">
        <v>2</v>
      </c>
      <c r="E33" s="122" t="n">
        <v>0</v>
      </c>
      <c r="F33" s="122" t="n">
        <v>0</v>
      </c>
      <c r="G33" s="123" t="n">
        <f aca="false">ROUND(E33*F33,0)</f>
        <v>0</v>
      </c>
      <c r="H33" s="119"/>
    </row>
    <row r="34" customFormat="false" ht="11.25" hidden="true" customHeight="true" outlineLevel="0" collapsed="false">
      <c r="B34" s="113"/>
      <c r="C34" s="113"/>
      <c r="D34" s="124" t="n">
        <v>3</v>
      </c>
      <c r="E34" s="124" t="n">
        <v>0</v>
      </c>
      <c r="F34" s="124" t="n">
        <v>0</v>
      </c>
      <c r="G34" s="123" t="n">
        <f aca="false">ROUND(E34*F34,0)</f>
        <v>0</v>
      </c>
      <c r="H34" s="119"/>
    </row>
    <row r="35" customFormat="false" ht="11.25" hidden="true" customHeight="true" outlineLevel="0" collapsed="false">
      <c r="B35" s="113"/>
      <c r="C35" s="113"/>
      <c r="D35" s="125" t="n">
        <v>4</v>
      </c>
      <c r="E35" s="125" t="n">
        <v>0</v>
      </c>
      <c r="F35" s="125" t="n">
        <v>0</v>
      </c>
      <c r="G35" s="123" t="n">
        <f aca="false">ROUND(E35*F35,0)</f>
        <v>0</v>
      </c>
      <c r="H35" s="119"/>
    </row>
    <row r="36" customFormat="false" ht="11.25" hidden="true" customHeight="true" outlineLevel="0" collapsed="false">
      <c r="B36" s="113"/>
      <c r="C36" s="113"/>
      <c r="D36" s="126" t="n">
        <v>5</v>
      </c>
      <c r="E36" s="126" t="n">
        <v>0</v>
      </c>
      <c r="F36" s="126" t="n">
        <v>0</v>
      </c>
      <c r="G36" s="127" t="n">
        <f aca="false">ROUND(E36*F36,0)</f>
        <v>0</v>
      </c>
      <c r="H36" s="119"/>
    </row>
    <row r="37" customFormat="false" ht="11.25" hidden="true" customHeight="true" outlineLevel="0" collapsed="false">
      <c r="B37" s="113"/>
      <c r="C37" s="119" t="s">
        <v>180</v>
      </c>
      <c r="D37" s="120" t="n">
        <v>1</v>
      </c>
      <c r="E37" s="120" t="n">
        <v>0</v>
      </c>
      <c r="F37" s="120" t="n">
        <v>0</v>
      </c>
      <c r="G37" s="121" t="n">
        <f aca="false">ROUND(E37*F37,0)</f>
        <v>0</v>
      </c>
      <c r="H37" s="119" t="n">
        <f aca="false">SUM(G37:G41)</f>
        <v>0</v>
      </c>
    </row>
    <row r="38" customFormat="false" ht="11.25" hidden="true" customHeight="true" outlineLevel="0" collapsed="false">
      <c r="B38" s="113"/>
      <c r="C38" s="113"/>
      <c r="D38" s="122" t="n">
        <v>2</v>
      </c>
      <c r="E38" s="122" t="n">
        <v>0</v>
      </c>
      <c r="F38" s="122" t="n">
        <v>0</v>
      </c>
      <c r="G38" s="123" t="n">
        <f aca="false">ROUND(E38*F38,0)</f>
        <v>0</v>
      </c>
      <c r="H38" s="119"/>
    </row>
    <row r="39" customFormat="false" ht="11.25" hidden="true" customHeight="true" outlineLevel="0" collapsed="false">
      <c r="B39" s="113"/>
      <c r="C39" s="113"/>
      <c r="D39" s="124" t="n">
        <v>3</v>
      </c>
      <c r="E39" s="124" t="n">
        <v>0</v>
      </c>
      <c r="F39" s="124" t="n">
        <v>0</v>
      </c>
      <c r="G39" s="123" t="n">
        <f aca="false">ROUND(E39*F39,0)</f>
        <v>0</v>
      </c>
      <c r="H39" s="119"/>
    </row>
    <row r="40" customFormat="false" ht="11.25" hidden="true" customHeight="true" outlineLevel="0" collapsed="false">
      <c r="B40" s="113"/>
      <c r="C40" s="113"/>
      <c r="D40" s="125" t="n">
        <v>4</v>
      </c>
      <c r="E40" s="125" t="n">
        <v>0</v>
      </c>
      <c r="F40" s="125" t="n">
        <v>0</v>
      </c>
      <c r="G40" s="123" t="n">
        <f aca="false">ROUND(E40*F40,0)</f>
        <v>0</v>
      </c>
      <c r="H40" s="119"/>
    </row>
    <row r="41" customFormat="false" ht="11.25" hidden="true" customHeight="true" outlineLevel="0" collapsed="false">
      <c r="B41" s="113"/>
      <c r="C41" s="113"/>
      <c r="D41" s="126" t="n">
        <v>5</v>
      </c>
      <c r="E41" s="126" t="n">
        <v>0</v>
      </c>
      <c r="F41" s="126" t="n">
        <v>0</v>
      </c>
      <c r="G41" s="127" t="n">
        <f aca="false">ROUND(E41*F41,0)</f>
        <v>0</v>
      </c>
      <c r="H41" s="119"/>
    </row>
    <row r="42" customFormat="false" ht="11.25" hidden="false" customHeight="false" outlineLevel="0" collapsed="false">
      <c r="B42" s="68"/>
      <c r="C42" s="68"/>
    </row>
    <row r="44" customFormat="false" ht="11.25" hidden="false" customHeight="false" outlineLevel="0" collapsed="false">
      <c r="B44" s="93" t="s">
        <v>196</v>
      </c>
    </row>
    <row r="46" customFormat="false" ht="11.25" hidden="false" customHeight="true" outlineLevel="0" collapsed="false">
      <c r="B46" s="113" t="s">
        <v>171</v>
      </c>
      <c r="C46" s="113" t="s">
        <v>172</v>
      </c>
      <c r="D46" s="128" t="s">
        <v>187</v>
      </c>
      <c r="E46" s="113" t="s">
        <v>197</v>
      </c>
      <c r="F46" s="113"/>
      <c r="G46" s="113"/>
      <c r="H46" s="113" t="s">
        <v>198</v>
      </c>
      <c r="I46" s="113"/>
      <c r="J46" s="113"/>
    </row>
    <row r="47" customFormat="false" ht="22.5" hidden="false" customHeight="false" outlineLevel="0" collapsed="false">
      <c r="B47" s="113"/>
      <c r="C47" s="113"/>
      <c r="D47" s="113"/>
      <c r="E47" s="128" t="s">
        <v>186</v>
      </c>
      <c r="F47" s="119" t="s">
        <v>199</v>
      </c>
      <c r="G47" s="113" t="s">
        <v>200</v>
      </c>
      <c r="H47" s="128" t="s">
        <v>186</v>
      </c>
      <c r="I47" s="119" t="s">
        <v>199</v>
      </c>
      <c r="J47" s="113" t="s">
        <v>200</v>
      </c>
    </row>
    <row r="48" customFormat="false" ht="11.25" hidden="true" customHeight="true" outlineLevel="0" collapsed="false">
      <c r="B48" s="113" t="s">
        <v>92</v>
      </c>
      <c r="C48" s="119" t="s">
        <v>177</v>
      </c>
      <c r="D48" s="141" t="n">
        <f aca="false">H22</f>
        <v>0</v>
      </c>
      <c r="E48" s="141" t="n">
        <f aca="false">F5</f>
        <v>0</v>
      </c>
      <c r="F48" s="148" t="e">
        <f aca="false">ROUNDDOWN($D48/E48,2)</f>
        <v>#DIV/0!</v>
      </c>
      <c r="G48" s="141" t="e">
        <f aca="false">IF(F48&gt;=1,"≧1.0 OK","＜1.0 NG")</f>
        <v>#DIV/0!</v>
      </c>
      <c r="H48" s="141" t="n">
        <f aca="false">F14</f>
        <v>0</v>
      </c>
      <c r="I48" s="148" t="e">
        <f aca="false">ROUNDDOWN($D48/H48,2)</f>
        <v>#DIV/0!</v>
      </c>
      <c r="J48" s="141" t="e">
        <f aca="false">IF(I48&gt;=1,"≧1.0 OK","＜1.0 NG")</f>
        <v>#DIV/0!</v>
      </c>
    </row>
    <row r="49" customFormat="false" ht="11.25" hidden="true" customHeight="true" outlineLevel="0" collapsed="false">
      <c r="B49" s="113"/>
      <c r="C49" s="119" t="s">
        <v>180</v>
      </c>
      <c r="D49" s="141" t="n">
        <f aca="false">H27</f>
        <v>0</v>
      </c>
      <c r="E49" s="141" t="n">
        <f aca="false">F6</f>
        <v>0</v>
      </c>
      <c r="F49" s="148" t="e">
        <f aca="false">ROUNDDOWN($D49/E49,2)</f>
        <v>#DIV/0!</v>
      </c>
      <c r="G49" s="141" t="e">
        <f aca="false">IF(F49&gt;=1,"≧1.0 OK","＜1.0 NG")</f>
        <v>#DIV/0!</v>
      </c>
      <c r="H49" s="141" t="n">
        <f aca="false">F14</f>
        <v>0</v>
      </c>
      <c r="I49" s="148" t="e">
        <f aca="false">ROUNDDOWN($D49/H49,2)</f>
        <v>#DIV/0!</v>
      </c>
      <c r="J49" s="141" t="e">
        <f aca="false">IF(I49&gt;=1,"≧1.0 OK","＜1.0 NG")</f>
        <v>#DIV/0!</v>
      </c>
    </row>
    <row r="50" customFormat="false" ht="11.25" hidden="true" customHeight="true" outlineLevel="0" collapsed="false">
      <c r="B50" s="113" t="s">
        <v>7</v>
      </c>
      <c r="C50" s="119" t="s">
        <v>177</v>
      </c>
      <c r="D50" s="141" t="n">
        <f aca="false">H32</f>
        <v>0</v>
      </c>
      <c r="E50" s="141" t="n">
        <f aca="false">F7</f>
        <v>0</v>
      </c>
      <c r="F50" s="148" t="e">
        <f aca="false">ROUNDDOWN($D50/E50,2)</f>
        <v>#DIV/0!</v>
      </c>
      <c r="G50" s="141" t="e">
        <f aca="false">IF(F50&gt;=1,"≧1.0 OK","＜1.0 NG")</f>
        <v>#DIV/0!</v>
      </c>
      <c r="H50" s="141" t="n">
        <f aca="false">F15</f>
        <v>0</v>
      </c>
      <c r="I50" s="148" t="e">
        <f aca="false">ROUNDDOWN($D50/H50,2)</f>
        <v>#DIV/0!</v>
      </c>
      <c r="J50" s="141" t="e">
        <f aca="false">IF(I50&gt;=1,"≧1.0 OK","＜1.0 NG")</f>
        <v>#DIV/0!</v>
      </c>
    </row>
    <row r="51" customFormat="false" ht="11.25" hidden="true" customHeight="true" outlineLevel="0" collapsed="false">
      <c r="B51" s="113"/>
      <c r="C51" s="119" t="s">
        <v>180</v>
      </c>
      <c r="D51" s="141" t="n">
        <f aca="false">H37</f>
        <v>0</v>
      </c>
      <c r="E51" s="141" t="n">
        <f aca="false">F8</f>
        <v>0</v>
      </c>
      <c r="F51" s="148" t="e">
        <f aca="false">ROUNDDOWN($D51/E51,2)</f>
        <v>#DIV/0!</v>
      </c>
      <c r="G51" s="141" t="e">
        <f aca="false">IF(F51&gt;=1,"≧1.0 OK","＜1.0 NG")</f>
        <v>#DIV/0!</v>
      </c>
      <c r="H51" s="141" t="n">
        <f aca="false">F15</f>
        <v>0</v>
      </c>
      <c r="I51" s="148" t="e">
        <f aca="false">ROUNDDOWN($D51/H51,2)</f>
        <v>#DIV/0!</v>
      </c>
      <c r="J51" s="141" t="e">
        <f aca="false">IF(I51&gt;=1,"≧1.0 OK","＜1.0 NG")</f>
        <v>#DIV/0!</v>
      </c>
    </row>
  </sheetData>
  <sheetProtection sheet="true" password="dc33" objects="true" scenarios="true"/>
  <mergeCells count="25">
    <mergeCell ref="B5:B6"/>
    <mergeCell ref="B7:B8"/>
    <mergeCell ref="B20:B21"/>
    <mergeCell ref="C20:C21"/>
    <mergeCell ref="D20:D21"/>
    <mergeCell ref="E20:E21"/>
    <mergeCell ref="F20:F21"/>
    <mergeCell ref="G20:H20"/>
    <mergeCell ref="B22:B31"/>
    <mergeCell ref="C22:C26"/>
    <mergeCell ref="H22:H26"/>
    <mergeCell ref="C27:C31"/>
    <mergeCell ref="H27:H31"/>
    <mergeCell ref="B32:B41"/>
    <mergeCell ref="C32:C36"/>
    <mergeCell ref="H32:H36"/>
    <mergeCell ref="C37:C41"/>
    <mergeCell ref="H37:H41"/>
    <mergeCell ref="B46:B47"/>
    <mergeCell ref="C46:C47"/>
    <mergeCell ref="D46:D47"/>
    <mergeCell ref="E46:G46"/>
    <mergeCell ref="H46:J46"/>
    <mergeCell ref="B48:B49"/>
    <mergeCell ref="B50:B5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00_ファイル作成.Macro200">
                <anchor moveWithCells="true" sizeWithCells="false">
                  <from>
                    <xdr:col>8</xdr:col>
                    <xdr:colOff>0</xdr:colOff>
                    <xdr:row>3</xdr:row>
                    <xdr:rowOff>0</xdr:rowOff>
                  </from>
                  <to>
                    <xdr:col>10</xdr:col>
                    <xdr:colOff>720</xdr:colOff>
                    <xdr:row>4</xdr:row>
                    <xdr:rowOff>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5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48" activeCellId="0" sqref="C48"/>
    </sheetView>
  </sheetViews>
  <sheetFormatPr defaultColWidth="8.9921875" defaultRowHeight="11.25" zeroHeight="false" outlineLevelRow="0" outlineLevelCol="0"/>
  <cols>
    <col collapsed="false" customWidth="true" hidden="false" outlineLevel="0" max="1" min="1" style="149" width="3.24"/>
    <col collapsed="false" customWidth="true" hidden="false" outlineLevel="0" max="2" min="2" style="149" width="17.62"/>
    <col collapsed="false" customWidth="true" hidden="false" outlineLevel="0" max="5" min="3" style="149" width="7.24"/>
    <col collapsed="false" customWidth="true" hidden="false" outlineLevel="0" max="6" min="6" style="149" width="9.49"/>
    <col collapsed="false" customWidth="false" hidden="false" outlineLevel="0" max="257" min="7" style="149" width="8.99"/>
  </cols>
  <sheetData>
    <row r="2" customFormat="false" ht="11.25" hidden="false" customHeight="false" outlineLevel="0" collapsed="false">
      <c r="B2" s="149" t="s">
        <v>201</v>
      </c>
      <c r="C2" s="150" t="n">
        <v>45.5</v>
      </c>
    </row>
    <row r="3" customFormat="false" ht="11.25" hidden="false" customHeight="false" outlineLevel="0" collapsed="false">
      <c r="B3" s="149" t="s">
        <v>202</v>
      </c>
      <c r="C3" s="151" t="n">
        <v>15</v>
      </c>
    </row>
    <row r="5" customFormat="false" ht="11.25" hidden="false" customHeight="false" outlineLevel="0" collapsed="false">
      <c r="B5" s="149" t="s">
        <v>203</v>
      </c>
    </row>
    <row r="6" customFormat="false" ht="11.25" hidden="false" customHeight="false" outlineLevel="0" collapsed="false">
      <c r="B6" s="152" t="s">
        <v>167</v>
      </c>
      <c r="C6" s="153" t="s">
        <v>204</v>
      </c>
      <c r="D6" s="153" t="s">
        <v>205</v>
      </c>
      <c r="E6" s="152" t="s">
        <v>168</v>
      </c>
    </row>
    <row r="7" customFormat="false" ht="11.25" hidden="false" customHeight="false" outlineLevel="0" collapsed="false">
      <c r="B7" s="154" t="s">
        <v>206</v>
      </c>
      <c r="C7" s="154" t="n">
        <v>1</v>
      </c>
      <c r="D7" s="154" t="n">
        <v>1</v>
      </c>
      <c r="E7" s="155" t="n">
        <v>1</v>
      </c>
    </row>
    <row r="8" customFormat="false" ht="11.25" hidden="false" customHeight="false" outlineLevel="0" collapsed="false">
      <c r="B8" s="154" t="s">
        <v>207</v>
      </c>
      <c r="C8" s="154" t="n">
        <v>2</v>
      </c>
      <c r="D8" s="154" t="n">
        <v>1</v>
      </c>
      <c r="E8" s="155" t="n">
        <v>1.5</v>
      </c>
    </row>
    <row r="9" customFormat="false" ht="11.25" hidden="false" customHeight="false" outlineLevel="0" collapsed="false">
      <c r="B9" s="154" t="s">
        <v>208</v>
      </c>
      <c r="C9" s="154" t="n">
        <v>3</v>
      </c>
      <c r="D9" s="154" t="n">
        <v>1</v>
      </c>
      <c r="E9" s="155" t="n">
        <v>2</v>
      </c>
    </row>
    <row r="10" customFormat="false" ht="11.25" hidden="false" customHeight="false" outlineLevel="0" collapsed="false">
      <c r="B10" s="154" t="s">
        <v>209</v>
      </c>
      <c r="C10" s="154" t="n">
        <v>4</v>
      </c>
      <c r="D10" s="154" t="n">
        <v>1</v>
      </c>
      <c r="E10" s="155" t="n">
        <v>3</v>
      </c>
    </row>
    <row r="11" customFormat="false" ht="11.25" hidden="false" customHeight="false" outlineLevel="0" collapsed="false">
      <c r="B11" s="154" t="s">
        <v>210</v>
      </c>
      <c r="C11" s="154" t="n">
        <v>1</v>
      </c>
      <c r="D11" s="154" t="n">
        <v>3</v>
      </c>
      <c r="E11" s="155" t="n">
        <v>2</v>
      </c>
    </row>
    <row r="12" customFormat="false" ht="11.25" hidden="false" customHeight="false" outlineLevel="0" collapsed="false">
      <c r="B12" s="154" t="s">
        <v>211</v>
      </c>
      <c r="C12" s="154" t="n">
        <v>2</v>
      </c>
      <c r="D12" s="154" t="n">
        <v>3</v>
      </c>
      <c r="E12" s="155" t="n">
        <v>3</v>
      </c>
    </row>
    <row r="13" customFormat="false" ht="11.25" hidden="false" customHeight="false" outlineLevel="0" collapsed="false">
      <c r="B13" s="154" t="s">
        <v>212</v>
      </c>
      <c r="C13" s="154" t="n">
        <v>3</v>
      </c>
      <c r="D13" s="154" t="n">
        <v>3</v>
      </c>
      <c r="E13" s="155" t="n">
        <v>4</v>
      </c>
    </row>
    <row r="14" customFormat="false" ht="11.25" hidden="false" customHeight="false" outlineLevel="0" collapsed="false">
      <c r="B14" s="154" t="s">
        <v>213</v>
      </c>
      <c r="C14" s="154" t="n">
        <v>4</v>
      </c>
      <c r="D14" s="154" t="n">
        <v>3</v>
      </c>
      <c r="E14" s="155" t="n">
        <v>5</v>
      </c>
    </row>
    <row r="15" customFormat="false" ht="11.25" hidden="false" customHeight="false" outlineLevel="0" collapsed="false">
      <c r="B15" s="156" t="s">
        <v>169</v>
      </c>
      <c r="C15" s="154" t="n">
        <v>5</v>
      </c>
      <c r="D15" s="154" t="n">
        <v>4</v>
      </c>
      <c r="E15" s="155" t="n">
        <v>0</v>
      </c>
    </row>
    <row r="18" customFormat="false" ht="11.25" hidden="false" customHeight="false" outlineLevel="0" collapsed="false">
      <c r="B18" s="157" t="s">
        <v>214</v>
      </c>
    </row>
    <row r="19" customFormat="false" ht="11.25" hidden="false" customHeight="false" outlineLevel="0" collapsed="false">
      <c r="B19" s="149" t="s">
        <v>215</v>
      </c>
      <c r="C19" s="150" t="n">
        <v>9999</v>
      </c>
    </row>
    <row r="20" customFormat="false" ht="11.25" hidden="false" customHeight="false" outlineLevel="0" collapsed="false">
      <c r="B20" s="149" t="s">
        <v>216</v>
      </c>
      <c r="C20" s="150" t="n">
        <v>0</v>
      </c>
    </row>
    <row r="21" customFormat="false" ht="11.25" hidden="false" customHeight="false" outlineLevel="0" collapsed="false">
      <c r="B21" s="149" t="s">
        <v>217</v>
      </c>
      <c r="C21" s="150" t="n">
        <v>9999</v>
      </c>
    </row>
    <row r="22" customFormat="false" ht="11.25" hidden="false" customHeight="false" outlineLevel="0" collapsed="false">
      <c r="B22" s="149" t="s">
        <v>218</v>
      </c>
      <c r="C22" s="150" t="n">
        <v>0</v>
      </c>
    </row>
    <row r="23" customFormat="false" ht="11.25" hidden="false" customHeight="false" outlineLevel="0" collapsed="false">
      <c r="B23" s="149" t="s">
        <v>219</v>
      </c>
      <c r="C23" s="150" t="n">
        <v>9999</v>
      </c>
    </row>
    <row r="24" customFormat="false" ht="11.25" hidden="false" customHeight="false" outlineLevel="0" collapsed="false">
      <c r="B24" s="149" t="s">
        <v>220</v>
      </c>
      <c r="C24" s="150" t="n">
        <v>0</v>
      </c>
    </row>
    <row r="25" customFormat="false" ht="11.25" hidden="false" customHeight="false" outlineLevel="0" collapsed="false">
      <c r="B25" s="149" t="s">
        <v>221</v>
      </c>
      <c r="C25" s="150" t="n">
        <v>9999</v>
      </c>
    </row>
    <row r="26" customFormat="false" ht="11.25" hidden="false" customHeight="false" outlineLevel="0" collapsed="false">
      <c r="B26" s="149" t="s">
        <v>222</v>
      </c>
      <c r="C26" s="150" t="n">
        <v>0</v>
      </c>
    </row>
    <row r="29" customFormat="false" ht="11.25" hidden="false" customHeight="false" outlineLevel="0" collapsed="false">
      <c r="B29" s="157" t="s">
        <v>223</v>
      </c>
    </row>
    <row r="30" customFormat="false" ht="11.25" hidden="false" customHeight="false" outlineLevel="0" collapsed="false">
      <c r="B30" s="149" t="s">
        <v>224</v>
      </c>
      <c r="C30" s="158" t="n">
        <v>7499.25</v>
      </c>
    </row>
    <row r="31" customFormat="false" ht="11.25" hidden="false" customHeight="false" outlineLevel="0" collapsed="false">
      <c r="B31" s="149" t="s">
        <v>225</v>
      </c>
      <c r="C31" s="158" t="n">
        <v>2499.75</v>
      </c>
    </row>
    <row r="32" customFormat="false" ht="11.25" hidden="false" customHeight="false" outlineLevel="0" collapsed="false">
      <c r="B32" s="149" t="s">
        <v>226</v>
      </c>
      <c r="C32" s="158" t="n">
        <v>7499.25</v>
      </c>
    </row>
    <row r="33" customFormat="false" ht="11.25" hidden="false" customHeight="false" outlineLevel="0" collapsed="false">
      <c r="B33" s="149" t="s">
        <v>227</v>
      </c>
      <c r="C33" s="158" t="n">
        <v>2499.75</v>
      </c>
    </row>
    <row r="34" customFormat="false" ht="11.25" hidden="false" customHeight="false" outlineLevel="0" collapsed="false">
      <c r="B34" s="149" t="s">
        <v>228</v>
      </c>
      <c r="C34" s="158" t="n">
        <v>7499.25</v>
      </c>
    </row>
    <row r="35" customFormat="false" ht="11.25" hidden="false" customHeight="false" outlineLevel="0" collapsed="false">
      <c r="B35" s="149" t="s">
        <v>229</v>
      </c>
      <c r="C35" s="158" t="n">
        <v>2499.75</v>
      </c>
    </row>
    <row r="36" customFormat="false" ht="11.25" hidden="false" customHeight="false" outlineLevel="0" collapsed="false">
      <c r="B36" s="149" t="s">
        <v>230</v>
      </c>
      <c r="C36" s="158" t="n">
        <v>7499.25</v>
      </c>
    </row>
    <row r="37" customFormat="false" ht="11.25" hidden="false" customHeight="false" outlineLevel="0" collapsed="false">
      <c r="B37" s="149" t="s">
        <v>231</v>
      </c>
      <c r="C37" s="158" t="n">
        <v>2499.75</v>
      </c>
    </row>
    <row r="39" customFormat="false" ht="11.25" hidden="false" customHeight="false" outlineLevel="0" collapsed="false">
      <c r="B39" s="157" t="s">
        <v>232</v>
      </c>
    </row>
    <row r="40" customFormat="false" ht="11.25" hidden="false" customHeight="false" outlineLevel="0" collapsed="false">
      <c r="B40" s="149" t="s">
        <v>233</v>
      </c>
      <c r="C40" s="150" t="n">
        <v>2</v>
      </c>
    </row>
    <row r="41" customFormat="false" ht="11.25" hidden="false" customHeight="false" outlineLevel="0" collapsed="false">
      <c r="B41" s="149" t="s">
        <v>234</v>
      </c>
      <c r="C41" s="150" t="n">
        <v>2</v>
      </c>
    </row>
    <row r="43" customFormat="false" ht="11.25" hidden="false" customHeight="false" outlineLevel="0" collapsed="false">
      <c r="B43" s="149" t="s">
        <v>235</v>
      </c>
    </row>
    <row r="45" customFormat="false" ht="11.25" hidden="false" customHeight="false" outlineLevel="0" collapsed="false">
      <c r="B45" s="149" t="s">
        <v>236</v>
      </c>
      <c r="C45" s="150" t="n">
        <v>1</v>
      </c>
    </row>
    <row r="47" customFormat="false" ht="11.25" hidden="false" customHeight="false" outlineLevel="0" collapsed="false">
      <c r="B47" s="157" t="s">
        <v>178</v>
      </c>
      <c r="C47" s="149" t="n">
        <v>1</v>
      </c>
    </row>
    <row r="48" customFormat="false" ht="11.25" hidden="false" customHeight="false" outlineLevel="0" collapsed="false">
      <c r="B48" s="157" t="s">
        <v>179</v>
      </c>
      <c r="C48" s="149" t="n">
        <v>1</v>
      </c>
    </row>
    <row r="49" customFormat="false" ht="11.25" hidden="false" customHeight="false" outlineLevel="0" collapsed="false">
      <c r="B49" s="157" t="s">
        <v>181</v>
      </c>
      <c r="C49" s="149" t="n">
        <v>1</v>
      </c>
    </row>
    <row r="50" customFormat="false" ht="11.25" hidden="false" customHeight="false" outlineLevel="0" collapsed="false">
      <c r="B50" s="157" t="s">
        <v>182</v>
      </c>
      <c r="C50" s="149"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8.9921875" defaultRowHeight="11.25" zeroHeight="false" outlineLevelRow="0" outlineLevelCol="0"/>
  <cols>
    <col collapsed="false" customWidth="true" hidden="false" outlineLevel="0" max="1" min="1" style="159" width="4.36"/>
    <col collapsed="false" customWidth="true" hidden="false" outlineLevel="0" max="2" min="2" style="159" width="9.49"/>
    <col collapsed="false" customWidth="true" hidden="false" outlineLevel="0" max="13" min="3" style="159" width="5.99"/>
    <col collapsed="false" customWidth="false" hidden="false" outlineLevel="0" max="14" min="14" style="159" width="8.99"/>
    <col collapsed="false" customWidth="true" hidden="false" outlineLevel="0" max="15" min="15" style="159" width="5.99"/>
    <col collapsed="false" customWidth="false" hidden="false" outlineLevel="0" max="257" min="16" style="159" width="8.99"/>
  </cols>
  <sheetData>
    <row r="1" customFormat="false" ht="11.25" hidden="false" customHeight="false" outlineLevel="0" collapsed="false">
      <c r="A1" s="159" t="n">
        <v>1</v>
      </c>
      <c r="B1" s="159" t="n">
        <v>2</v>
      </c>
      <c r="C1" s="159" t="n">
        <v>3</v>
      </c>
      <c r="D1" s="159" t="n">
        <v>4</v>
      </c>
      <c r="E1" s="159" t="n">
        <v>5</v>
      </c>
      <c r="F1" s="159" t="n">
        <v>6</v>
      </c>
      <c r="G1" s="159" t="n">
        <v>7</v>
      </c>
      <c r="H1" s="159" t="n">
        <v>8</v>
      </c>
      <c r="I1" s="159" t="n">
        <v>9</v>
      </c>
      <c r="J1" s="159" t="n">
        <v>10</v>
      </c>
      <c r="K1" s="159" t="n">
        <v>11</v>
      </c>
      <c r="L1" s="159" t="n">
        <v>12</v>
      </c>
      <c r="M1" s="159" t="n">
        <v>13</v>
      </c>
      <c r="N1" s="159" t="n">
        <v>14</v>
      </c>
      <c r="O1" s="159" t="n">
        <v>15</v>
      </c>
    </row>
    <row r="2" customFormat="false" ht="11.25" hidden="false" customHeight="false" outlineLevel="0" collapsed="false">
      <c r="B2" s="160"/>
      <c r="C2" s="160" t="s">
        <v>177</v>
      </c>
      <c r="D2" s="160" t="s">
        <v>180</v>
      </c>
      <c r="E2" s="160" t="s">
        <v>237</v>
      </c>
      <c r="F2" s="160" t="s">
        <v>238</v>
      </c>
      <c r="G2" s="161" t="s">
        <v>239</v>
      </c>
      <c r="H2" s="161" t="s">
        <v>240</v>
      </c>
      <c r="I2" s="161" t="s">
        <v>241</v>
      </c>
      <c r="J2" s="161" t="s">
        <v>242</v>
      </c>
      <c r="K2" s="161" t="s">
        <v>243</v>
      </c>
      <c r="L2" s="161" t="s">
        <v>244</v>
      </c>
      <c r="M2" s="161" t="s">
        <v>245</v>
      </c>
      <c r="N2" s="161" t="s">
        <v>246</v>
      </c>
      <c r="O2" s="161" t="s">
        <v>168</v>
      </c>
    </row>
    <row r="3" customFormat="false" ht="11.25" hidden="false" customHeight="false" outlineLevel="0" collapsed="false">
      <c r="O3" s="162"/>
    </row>
    <row r="4" customFormat="false" ht="11.25" hidden="false" customHeight="false" outlineLevel="0" collapsed="false">
      <c r="O4" s="162"/>
    </row>
    <row r="5" customFormat="false" ht="11.25" hidden="false" customHeight="false" outlineLevel="0" collapsed="false">
      <c r="O5" s="162"/>
    </row>
    <row r="6" customFormat="false" ht="11.25" hidden="false" customHeight="false" outlineLevel="0" collapsed="false">
      <c r="O6" s="162"/>
    </row>
    <row r="7" customFormat="false" ht="11.25" hidden="false" customHeight="false" outlineLevel="0" collapsed="false">
      <c r="O7" s="162"/>
    </row>
    <row r="8" customFormat="false" ht="11.25" hidden="false" customHeight="false" outlineLevel="0" collapsed="false">
      <c r="O8" s="162"/>
    </row>
    <row r="16" customFormat="false" ht="11.25" hidden="false" customHeight="false" outlineLevel="0" collapsed="false">
      <c r="O16" s="162"/>
    </row>
    <row r="17" customFormat="false" ht="11.25" hidden="false" customHeight="false" outlineLevel="0" collapsed="false">
      <c r="O17" s="162"/>
    </row>
    <row r="18" customFormat="false" ht="11.25" hidden="false" customHeight="false" outlineLevel="0" collapsed="false">
      <c r="O18" s="162"/>
    </row>
    <row r="19" customFormat="false" ht="11.25" hidden="false" customHeight="false" outlineLevel="0" collapsed="false">
      <c r="O19" s="162"/>
    </row>
    <row r="20" customFormat="false" ht="11.25" hidden="false" customHeight="false" outlineLevel="0" collapsed="false">
      <c r="G20" s="163"/>
      <c r="O20" s="162"/>
    </row>
    <row r="25" customFormat="false" ht="11.25" hidden="false" customHeight="false" outlineLevel="0" collapsed="false">
      <c r="O25" s="162"/>
    </row>
    <row r="26" customFormat="false" ht="11.25" hidden="false" customHeight="false" outlineLevel="0" collapsed="false">
      <c r="O26" s="162"/>
    </row>
    <row r="27" customFormat="false" ht="11.25" hidden="false" customHeight="false" outlineLevel="0" collapsed="false">
      <c r="O27" s="162"/>
    </row>
    <row r="28" customFormat="false" ht="11.25" hidden="false" customHeight="false" outlineLevel="0" collapsed="false">
      <c r="O28" s="162"/>
    </row>
    <row r="33" customFormat="false" ht="11.25" hidden="false" customHeight="false" outlineLevel="0" collapsed="false">
      <c r="O33"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2" activeCellId="0" sqref="H32"/>
    </sheetView>
  </sheetViews>
  <sheetFormatPr defaultColWidth="8.9921875" defaultRowHeight="11.25" zeroHeight="false" outlineLevelRow="0" outlineLevelCol="0"/>
  <cols>
    <col collapsed="false" customWidth="true" hidden="false" outlineLevel="0" max="1" min="1" style="164" width="4.36"/>
    <col collapsed="false" customWidth="true" hidden="false" outlineLevel="0" max="2" min="2" style="164" width="9.49"/>
    <col collapsed="false" customWidth="true" hidden="false" outlineLevel="0" max="13" min="3" style="164" width="5.99"/>
    <col collapsed="false" customWidth="false" hidden="false" outlineLevel="0" max="14" min="14" style="164" width="8.99"/>
    <col collapsed="false" customWidth="true" hidden="false" outlineLevel="0" max="15" min="15" style="164" width="5.99"/>
    <col collapsed="false" customWidth="false" hidden="false" outlineLevel="0" max="257" min="16" style="164" width="8.99"/>
  </cols>
  <sheetData>
    <row r="2" customFormat="false" ht="11.25" hidden="false" customHeight="false" outlineLevel="0" collapsed="false">
      <c r="B2" s="160"/>
      <c r="C2" s="160" t="s">
        <v>177</v>
      </c>
      <c r="D2" s="160" t="s">
        <v>180</v>
      </c>
      <c r="E2" s="160" t="s">
        <v>237</v>
      </c>
      <c r="F2" s="160" t="s">
        <v>238</v>
      </c>
      <c r="G2" s="161" t="s">
        <v>239</v>
      </c>
      <c r="H2" s="161" t="s">
        <v>240</v>
      </c>
      <c r="I2" s="161" t="s">
        <v>241</v>
      </c>
      <c r="J2" s="161" t="s">
        <v>242</v>
      </c>
      <c r="K2" s="161" t="s">
        <v>243</v>
      </c>
      <c r="L2" s="161" t="s">
        <v>244</v>
      </c>
      <c r="M2" s="161" t="s">
        <v>245</v>
      </c>
      <c r="N2" s="161" t="s">
        <v>246</v>
      </c>
      <c r="O2" s="161" t="s">
        <v>168</v>
      </c>
    </row>
    <row r="3" customFormat="false" ht="11.25" hidden="false" customHeight="false" outlineLevel="0" collapsed="false">
      <c r="B3" s="159"/>
      <c r="C3" s="159"/>
      <c r="D3" s="159"/>
      <c r="E3" s="159"/>
      <c r="F3" s="159"/>
      <c r="G3" s="163"/>
      <c r="H3" s="159"/>
      <c r="I3" s="159"/>
      <c r="J3" s="159"/>
      <c r="K3" s="159"/>
      <c r="L3" s="159"/>
      <c r="M3" s="159"/>
      <c r="N3" s="159"/>
      <c r="O3" s="162"/>
    </row>
    <row r="4" customFormat="false" ht="11.25" hidden="false" customHeight="false" outlineLevel="0" collapsed="false">
      <c r="B4" s="159"/>
      <c r="C4" s="159"/>
      <c r="D4" s="159"/>
      <c r="E4" s="159"/>
      <c r="F4" s="159"/>
      <c r="G4" s="159"/>
      <c r="H4" s="159"/>
      <c r="I4" s="159"/>
      <c r="J4" s="159"/>
      <c r="K4" s="159"/>
      <c r="L4" s="159"/>
      <c r="M4" s="159"/>
      <c r="N4" s="159"/>
      <c r="O4" s="162"/>
    </row>
    <row r="5" customFormat="false" ht="11.25" hidden="false" customHeight="false" outlineLevel="0" collapsed="false">
      <c r="B5" s="159"/>
      <c r="C5" s="159"/>
      <c r="D5" s="159"/>
      <c r="E5" s="159"/>
      <c r="F5" s="159"/>
      <c r="G5" s="159"/>
      <c r="H5" s="159"/>
      <c r="I5" s="159"/>
      <c r="J5" s="159"/>
      <c r="K5" s="159"/>
      <c r="L5" s="159"/>
      <c r="M5" s="159"/>
      <c r="N5" s="159"/>
      <c r="O5" s="162"/>
    </row>
    <row r="6" customFormat="false" ht="11.25" hidden="false" customHeight="false" outlineLevel="0" collapsed="false">
      <c r="B6" s="159"/>
      <c r="C6" s="159"/>
      <c r="D6" s="159"/>
      <c r="E6" s="159"/>
      <c r="F6" s="159"/>
      <c r="G6" s="159"/>
      <c r="H6" s="159"/>
      <c r="I6" s="159"/>
      <c r="J6" s="159"/>
      <c r="K6" s="159"/>
      <c r="L6" s="159"/>
      <c r="M6" s="159"/>
      <c r="N6" s="159"/>
      <c r="O6" s="162"/>
    </row>
    <row r="7" customFormat="false" ht="11.25" hidden="false" customHeight="false" outlineLevel="0" collapsed="false">
      <c r="B7" s="159"/>
      <c r="C7" s="159"/>
      <c r="D7" s="159"/>
      <c r="E7" s="159"/>
      <c r="F7" s="159"/>
      <c r="G7" s="159"/>
      <c r="H7" s="159"/>
      <c r="I7" s="159"/>
      <c r="J7" s="159"/>
      <c r="K7" s="159"/>
      <c r="L7" s="159"/>
      <c r="M7" s="159"/>
      <c r="N7" s="159"/>
      <c r="O7" s="162"/>
    </row>
    <row r="8" customFormat="false" ht="11.25" hidden="false" customHeight="false" outlineLevel="0" collapsed="false">
      <c r="B8" s="159"/>
      <c r="C8" s="159"/>
      <c r="D8" s="159"/>
      <c r="E8" s="159"/>
      <c r="F8" s="159"/>
      <c r="G8" s="159"/>
      <c r="H8" s="159"/>
      <c r="I8" s="159"/>
      <c r="J8" s="159"/>
      <c r="K8" s="159"/>
      <c r="L8" s="159"/>
      <c r="M8" s="159"/>
      <c r="N8" s="159"/>
      <c r="O8" s="162"/>
    </row>
    <row r="9" customFormat="false" ht="11.25" hidden="false" customHeight="false" outlineLevel="0" collapsed="false">
      <c r="B9" s="159"/>
      <c r="C9" s="159"/>
      <c r="D9" s="159"/>
      <c r="E9" s="159"/>
      <c r="F9" s="159"/>
      <c r="G9" s="159"/>
      <c r="H9" s="159"/>
      <c r="I9" s="159"/>
      <c r="J9" s="159"/>
      <c r="K9" s="159"/>
      <c r="L9" s="159"/>
      <c r="M9" s="159"/>
      <c r="N9" s="159"/>
      <c r="O9" s="162"/>
    </row>
    <row r="10" customFormat="false" ht="11.25" hidden="false" customHeight="false" outlineLevel="0" collapsed="false">
      <c r="B10" s="159"/>
      <c r="C10" s="159"/>
      <c r="D10" s="159"/>
      <c r="E10" s="159"/>
      <c r="F10" s="159"/>
      <c r="G10" s="159"/>
      <c r="H10" s="159"/>
      <c r="I10" s="159"/>
      <c r="J10" s="159"/>
      <c r="K10" s="159"/>
      <c r="L10" s="159"/>
      <c r="M10" s="159"/>
      <c r="N10" s="159"/>
      <c r="O10" s="162"/>
    </row>
    <row r="11" customFormat="false" ht="11.25" hidden="false" customHeight="false" outlineLevel="0" collapsed="false">
      <c r="B11" s="159"/>
      <c r="C11" s="159"/>
      <c r="D11" s="159"/>
      <c r="E11" s="159"/>
      <c r="F11" s="159"/>
      <c r="G11" s="159"/>
      <c r="H11" s="159"/>
      <c r="I11" s="159"/>
      <c r="J11" s="159"/>
      <c r="K11" s="159"/>
      <c r="L11" s="159"/>
      <c r="M11" s="159"/>
      <c r="N11" s="159"/>
      <c r="O11" s="162"/>
    </row>
    <row r="12" customFormat="false" ht="11.25" hidden="false" customHeight="false" outlineLevel="0" collapsed="false">
      <c r="B12" s="159"/>
      <c r="C12" s="159"/>
      <c r="D12" s="159"/>
      <c r="E12" s="159"/>
      <c r="F12" s="159"/>
      <c r="G12" s="159"/>
      <c r="H12" s="159"/>
      <c r="I12" s="159"/>
      <c r="J12" s="159"/>
      <c r="K12" s="159"/>
      <c r="L12" s="159"/>
      <c r="M12" s="159"/>
      <c r="N12" s="159"/>
      <c r="O12" s="162"/>
    </row>
    <row r="13" customFormat="false" ht="11.25" hidden="false" customHeight="false" outlineLevel="0" collapsed="false">
      <c r="B13" s="159"/>
      <c r="C13" s="159"/>
      <c r="D13" s="159"/>
      <c r="E13" s="159"/>
      <c r="F13" s="159"/>
      <c r="G13" s="159"/>
      <c r="H13" s="159"/>
      <c r="I13" s="159"/>
      <c r="J13" s="159"/>
      <c r="K13" s="159"/>
      <c r="L13" s="159"/>
      <c r="M13" s="159"/>
      <c r="N13" s="159"/>
      <c r="O13" s="162"/>
    </row>
    <row r="14" customFormat="false" ht="11.25" hidden="false" customHeight="false" outlineLevel="0" collapsed="false">
      <c r="B14" s="159"/>
      <c r="C14" s="159"/>
      <c r="D14" s="159"/>
      <c r="E14" s="159"/>
      <c r="F14" s="159"/>
      <c r="G14" s="159"/>
      <c r="H14" s="159"/>
      <c r="I14" s="159"/>
      <c r="J14" s="159"/>
      <c r="K14" s="159"/>
      <c r="L14" s="159"/>
      <c r="M14" s="159"/>
      <c r="N14" s="159"/>
      <c r="O14" s="162"/>
    </row>
    <row r="15" customFormat="false" ht="11.25" hidden="false" customHeight="false" outlineLevel="0" collapsed="false">
      <c r="B15" s="159"/>
      <c r="C15" s="159"/>
      <c r="D15" s="159"/>
      <c r="E15" s="159"/>
      <c r="F15" s="159"/>
      <c r="G15" s="159"/>
      <c r="H15" s="159"/>
      <c r="I15" s="159"/>
      <c r="J15" s="159"/>
      <c r="K15" s="159"/>
      <c r="L15" s="159"/>
      <c r="M15" s="159"/>
      <c r="N15" s="159"/>
      <c r="O15" s="162"/>
    </row>
    <row r="16" customFormat="false" ht="11.25" hidden="false" customHeight="false" outlineLevel="0" collapsed="false">
      <c r="B16" s="159"/>
      <c r="C16" s="159"/>
      <c r="D16" s="159"/>
      <c r="E16" s="159"/>
      <c r="F16" s="159"/>
      <c r="G16" s="159"/>
      <c r="H16" s="159"/>
      <c r="I16" s="159"/>
      <c r="J16" s="159"/>
      <c r="K16" s="159"/>
      <c r="L16" s="159"/>
      <c r="M16" s="159"/>
      <c r="N16" s="159"/>
      <c r="O16" s="162"/>
    </row>
    <row r="17" customFormat="false" ht="11.25" hidden="false" customHeight="false" outlineLevel="0" collapsed="false">
      <c r="B17" s="159"/>
      <c r="C17" s="159"/>
      <c r="D17" s="159"/>
      <c r="E17" s="159"/>
      <c r="F17" s="159"/>
      <c r="G17" s="159"/>
      <c r="H17" s="159"/>
      <c r="I17" s="159"/>
      <c r="J17" s="159"/>
      <c r="K17" s="159"/>
      <c r="L17" s="159"/>
      <c r="M17" s="159"/>
      <c r="N17" s="159"/>
      <c r="O17" s="159"/>
    </row>
    <row r="18" customFormat="false" ht="11.25" hidden="false" customHeight="false" outlineLevel="0" collapsed="false">
      <c r="B18" s="159"/>
      <c r="C18" s="159"/>
      <c r="D18" s="159"/>
      <c r="E18" s="159"/>
      <c r="F18" s="159"/>
      <c r="G18" s="159"/>
      <c r="H18" s="159"/>
      <c r="I18" s="159"/>
      <c r="J18" s="159"/>
      <c r="K18" s="159"/>
      <c r="L18" s="159"/>
      <c r="M18" s="159"/>
      <c r="N18" s="159"/>
      <c r="O18" s="159"/>
    </row>
    <row r="19" customFormat="false" ht="11.25" hidden="false" customHeight="false" outlineLevel="0" collapsed="false">
      <c r="B19" s="159"/>
      <c r="C19" s="159"/>
      <c r="D19" s="159"/>
      <c r="E19" s="159"/>
      <c r="F19" s="159"/>
      <c r="G19" s="159"/>
      <c r="H19" s="159"/>
      <c r="I19" s="159"/>
      <c r="J19" s="159"/>
      <c r="K19" s="159"/>
      <c r="L19" s="159"/>
      <c r="M19" s="159"/>
      <c r="N19" s="159"/>
      <c r="O19" s="1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9921875" defaultRowHeight="11.25" zeroHeight="false" outlineLevelRow="0" outlineLevelCol="0"/>
  <cols>
    <col collapsed="false" customWidth="true" hidden="false" outlineLevel="0" max="1" min="1" style="159" width="4.36"/>
    <col collapsed="false" customWidth="true" hidden="false" outlineLevel="0" max="2" min="2" style="159" width="9.49"/>
    <col collapsed="false" customWidth="true" hidden="false" outlineLevel="0" max="13" min="3" style="159" width="5.99"/>
    <col collapsed="false" customWidth="false" hidden="false" outlineLevel="0" max="14" min="14" style="159" width="8.99"/>
    <col collapsed="false" customWidth="true" hidden="false" outlineLevel="0" max="15" min="15" style="159" width="5.99"/>
    <col collapsed="false" customWidth="false" hidden="false" outlineLevel="0" max="257" min="16" style="159" width="8.99"/>
  </cols>
  <sheetData>
    <row r="1" customFormat="false" ht="11.25" hidden="false" customHeight="false" outlineLevel="0" collapsed="false">
      <c r="A1" s="159" t="n">
        <v>1</v>
      </c>
      <c r="B1" s="159" t="n">
        <v>2</v>
      </c>
      <c r="C1" s="159" t="n">
        <v>3</v>
      </c>
      <c r="D1" s="159" t="n">
        <v>4</v>
      </c>
      <c r="E1" s="159" t="n">
        <v>5</v>
      </c>
      <c r="F1" s="159" t="n">
        <v>6</v>
      </c>
      <c r="G1" s="159" t="n">
        <v>7</v>
      </c>
      <c r="H1" s="159" t="n">
        <v>8</v>
      </c>
      <c r="I1" s="159" t="n">
        <v>9</v>
      </c>
      <c r="J1" s="159" t="n">
        <v>10</v>
      </c>
      <c r="K1" s="159" t="n">
        <v>11</v>
      </c>
      <c r="L1" s="159" t="n">
        <v>12</v>
      </c>
      <c r="M1" s="159" t="n">
        <v>13</v>
      </c>
      <c r="N1" s="159" t="n">
        <v>14</v>
      </c>
      <c r="O1" s="159" t="n">
        <v>15</v>
      </c>
    </row>
    <row r="2" customFormat="false" ht="11.25" hidden="false" customHeight="false" outlineLevel="0" collapsed="false">
      <c r="B2" s="165"/>
      <c r="C2" s="165" t="s">
        <v>177</v>
      </c>
      <c r="D2" s="165" t="s">
        <v>180</v>
      </c>
      <c r="E2" s="165" t="s">
        <v>237</v>
      </c>
      <c r="F2" s="165" t="s">
        <v>238</v>
      </c>
      <c r="G2" s="166" t="s">
        <v>239</v>
      </c>
      <c r="H2" s="166" t="s">
        <v>240</v>
      </c>
      <c r="I2" s="166" t="s">
        <v>241</v>
      </c>
      <c r="J2" s="166" t="s">
        <v>242</v>
      </c>
      <c r="K2" s="166" t="s">
        <v>243</v>
      </c>
      <c r="L2" s="166" t="s">
        <v>244</v>
      </c>
      <c r="M2" s="166" t="s">
        <v>245</v>
      </c>
      <c r="N2" s="166" t="s">
        <v>246</v>
      </c>
      <c r="O2" s="166" t="s">
        <v>168</v>
      </c>
    </row>
    <row r="3" customFormat="false" ht="11.25" hidden="false" customHeight="false" outlineLevel="0" collapsed="false">
      <c r="O3" s="162"/>
    </row>
    <row r="4" customFormat="false" ht="11.25" hidden="false" customHeight="false" outlineLevel="0" collapsed="false">
      <c r="O4" s="162"/>
    </row>
    <row r="5" customFormat="false" ht="11.25" hidden="false" customHeight="false" outlineLevel="0" collapsed="false">
      <c r="O5" s="162"/>
    </row>
    <row r="6" customFormat="false" ht="11.25" hidden="false" customHeight="false" outlineLevel="0" collapsed="false">
      <c r="O6" s="162"/>
    </row>
    <row r="7" customFormat="false" ht="11.25" hidden="false" customHeight="false" outlineLevel="0" collapsed="false">
      <c r="O7" s="162"/>
    </row>
    <row r="8" customFormat="false" ht="11.25" hidden="false" customHeight="false" outlineLevel="0" collapsed="false">
      <c r="O8" s="162"/>
    </row>
    <row r="16" customFormat="false" ht="11.25" hidden="false" customHeight="false" outlineLevel="0" collapsed="false">
      <c r="O16" s="162"/>
    </row>
    <row r="17" customFormat="false" ht="11.25" hidden="false" customHeight="false" outlineLevel="0" collapsed="false">
      <c r="O17" s="162"/>
    </row>
    <row r="18" customFormat="false" ht="11.25" hidden="false" customHeight="false" outlineLevel="0" collapsed="false">
      <c r="O18" s="162"/>
    </row>
    <row r="19" customFormat="false" ht="11.25" hidden="false" customHeight="false" outlineLevel="0" collapsed="false">
      <c r="O19" s="162"/>
    </row>
    <row r="20" customFormat="false" ht="11.25" hidden="false" customHeight="false" outlineLevel="0" collapsed="false">
      <c r="G20" s="163"/>
      <c r="O20" s="162"/>
    </row>
    <row r="25" customFormat="false" ht="11.25" hidden="false" customHeight="false" outlineLevel="0" collapsed="false">
      <c r="O25" s="162"/>
    </row>
    <row r="26" customFormat="false" ht="11.25" hidden="false" customHeight="false" outlineLevel="0" collapsed="false">
      <c r="O26" s="162"/>
    </row>
    <row r="27" customFormat="false" ht="11.25" hidden="false" customHeight="false" outlineLevel="0" collapsed="false">
      <c r="O27" s="162"/>
    </row>
    <row r="28" customFormat="false" ht="11.25" hidden="false" customHeight="false" outlineLevel="0" collapsed="false">
      <c r="O28" s="162"/>
    </row>
    <row r="33" customFormat="false" ht="11.25" hidden="false" customHeight="false" outlineLevel="0" collapsed="false">
      <c r="O33"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1" activeCellId="0" sqref="N11"/>
    </sheetView>
  </sheetViews>
  <sheetFormatPr defaultColWidth="8.9921875" defaultRowHeight="11.25" zeroHeight="false" outlineLevelRow="0" outlineLevelCol="0"/>
  <cols>
    <col collapsed="false" customWidth="true" hidden="false" outlineLevel="0" max="1" min="1" style="159" width="4.36"/>
    <col collapsed="false" customWidth="true" hidden="false" outlineLevel="0" max="2" min="2" style="159" width="9.49"/>
    <col collapsed="false" customWidth="true" hidden="false" outlineLevel="0" max="13" min="3" style="159" width="5.99"/>
    <col collapsed="false" customWidth="false" hidden="false" outlineLevel="0" max="14" min="14" style="159" width="8.99"/>
    <col collapsed="false" customWidth="true" hidden="false" outlineLevel="0" max="15" min="15" style="159" width="5.99"/>
    <col collapsed="false" customWidth="false" hidden="false" outlineLevel="0" max="257" min="16" style="159" width="8.99"/>
  </cols>
  <sheetData>
    <row r="1" customFormat="false" ht="11.25" hidden="false" customHeight="false" outlineLevel="0" collapsed="false">
      <c r="A1" s="159" t="n">
        <v>1</v>
      </c>
      <c r="B1" s="159" t="n">
        <v>2</v>
      </c>
      <c r="C1" s="159" t="n">
        <v>3</v>
      </c>
      <c r="D1" s="159" t="n">
        <v>4</v>
      </c>
      <c r="E1" s="159" t="n">
        <v>5</v>
      </c>
      <c r="F1" s="159" t="n">
        <v>6</v>
      </c>
      <c r="G1" s="159" t="n">
        <v>7</v>
      </c>
      <c r="H1" s="159" t="n">
        <v>8</v>
      </c>
      <c r="I1" s="159" t="n">
        <v>9</v>
      </c>
      <c r="J1" s="159" t="n">
        <v>10</v>
      </c>
      <c r="K1" s="159" t="n">
        <v>11</v>
      </c>
      <c r="L1" s="159" t="n">
        <v>12</v>
      </c>
      <c r="M1" s="159" t="n">
        <v>13</v>
      </c>
      <c r="N1" s="159" t="n">
        <v>14</v>
      </c>
      <c r="O1" s="159" t="n">
        <v>15</v>
      </c>
    </row>
    <row r="2" customFormat="false" ht="11.25" hidden="false" customHeight="false" outlineLevel="0" collapsed="false">
      <c r="B2" s="165"/>
      <c r="C2" s="165" t="s">
        <v>177</v>
      </c>
      <c r="D2" s="165" t="s">
        <v>180</v>
      </c>
      <c r="E2" s="165" t="s">
        <v>237</v>
      </c>
      <c r="F2" s="165" t="s">
        <v>238</v>
      </c>
      <c r="G2" s="166" t="s">
        <v>239</v>
      </c>
      <c r="H2" s="166" t="s">
        <v>240</v>
      </c>
      <c r="I2" s="166" t="s">
        <v>241</v>
      </c>
      <c r="J2" s="166" t="s">
        <v>242</v>
      </c>
      <c r="K2" s="166" t="s">
        <v>243</v>
      </c>
      <c r="L2" s="166" t="s">
        <v>244</v>
      </c>
      <c r="M2" s="166" t="s">
        <v>245</v>
      </c>
      <c r="N2" s="166" t="s">
        <v>246</v>
      </c>
      <c r="O2" s="166" t="s">
        <v>168</v>
      </c>
    </row>
    <row r="3" customFormat="false" ht="11.25" hidden="false" customHeight="false" outlineLevel="0" collapsed="false">
      <c r="O3" s="162"/>
    </row>
    <row r="4" customFormat="false" ht="11.25" hidden="false" customHeight="false" outlineLevel="0" collapsed="false">
      <c r="O4" s="162"/>
    </row>
    <row r="5" customFormat="false" ht="11.25" hidden="false" customHeight="false" outlineLevel="0" collapsed="false">
      <c r="O5" s="162"/>
    </row>
    <row r="6" customFormat="false" ht="11.25" hidden="false" customHeight="false" outlineLevel="0" collapsed="false">
      <c r="O6" s="162"/>
    </row>
    <row r="7" customFormat="false" ht="11.25" hidden="false" customHeight="false" outlineLevel="0" collapsed="false">
      <c r="O7" s="162"/>
    </row>
    <row r="8" customFormat="false" ht="11.25" hidden="false" customHeight="false" outlineLevel="0" collapsed="false">
      <c r="O8" s="162"/>
    </row>
    <row r="16" customFormat="false" ht="11.25" hidden="false" customHeight="false" outlineLevel="0" collapsed="false">
      <c r="O16" s="162"/>
    </row>
    <row r="17" customFormat="false" ht="11.25" hidden="false" customHeight="false" outlineLevel="0" collapsed="false">
      <c r="O17" s="162"/>
    </row>
    <row r="18" customFormat="false" ht="11.25" hidden="false" customHeight="false" outlineLevel="0" collapsed="false">
      <c r="O18" s="162"/>
    </row>
    <row r="19" customFormat="false" ht="11.25" hidden="false" customHeight="false" outlineLevel="0" collapsed="false">
      <c r="O19" s="162"/>
    </row>
    <row r="20" customFormat="false" ht="11.25" hidden="false" customHeight="false" outlineLevel="0" collapsed="false">
      <c r="G20" s="163"/>
      <c r="O20" s="162"/>
    </row>
    <row r="25" customFormat="false" ht="11.25" hidden="false" customHeight="false" outlineLevel="0" collapsed="false">
      <c r="O25" s="162"/>
    </row>
    <row r="26" customFormat="false" ht="11.25" hidden="false" customHeight="false" outlineLevel="0" collapsed="false">
      <c r="O26" s="162"/>
    </row>
    <row r="27" customFormat="false" ht="11.25" hidden="false" customHeight="false" outlineLevel="0" collapsed="false">
      <c r="O27" s="162"/>
    </row>
    <row r="28" customFormat="false" ht="11.25" hidden="false" customHeight="false" outlineLevel="0" collapsed="false">
      <c r="O28" s="162"/>
    </row>
    <row r="33" customFormat="false" ht="11.25" hidden="false" customHeight="false" outlineLevel="0" collapsed="false">
      <c r="O33"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3.4921875" defaultRowHeight="13.5" zeroHeight="false" outlineLevelRow="0" outlineLevelCol="0"/>
  <cols>
    <col collapsed="false" customWidth="false" hidden="false" outlineLevel="0" max="2" min="2" style="167" width="3.49"/>
  </cols>
  <sheetData>
    <row r="1" customFormat="false" ht="13.5" hidden="false" customHeight="false" outlineLevel="0" collapsed="false">
      <c r="B1" s="167" t="s">
        <v>10</v>
      </c>
      <c r="C1" s="0" t="s">
        <v>11</v>
      </c>
      <c r="D1" s="167" t="s">
        <v>12</v>
      </c>
      <c r="E1" s="0" t="s">
        <v>13</v>
      </c>
      <c r="F1" s="167" t="s">
        <v>14</v>
      </c>
      <c r="G1" s="0" t="s">
        <v>15</v>
      </c>
      <c r="H1" s="167" t="s">
        <v>16</v>
      </c>
      <c r="I1" s="0" t="s">
        <v>17</v>
      </c>
      <c r="J1" s="167" t="s">
        <v>18</v>
      </c>
      <c r="K1" s="0" t="s">
        <v>19</v>
      </c>
      <c r="L1" s="167" t="s">
        <v>20</v>
      </c>
      <c r="M1" s="0" t="s">
        <v>21</v>
      </c>
      <c r="N1" s="167" t="s">
        <v>22</v>
      </c>
      <c r="O1" s="0" t="s">
        <v>23</v>
      </c>
      <c r="P1" s="167" t="s">
        <v>24</v>
      </c>
      <c r="Q1" s="0" t="s">
        <v>25</v>
      </c>
      <c r="R1" s="167" t="s">
        <v>26</v>
      </c>
      <c r="S1" s="0" t="s">
        <v>27</v>
      </c>
      <c r="T1" s="167" t="s">
        <v>28</v>
      </c>
      <c r="U1" s="0" t="s">
        <v>29</v>
      </c>
      <c r="V1" s="167" t="s">
        <v>30</v>
      </c>
      <c r="W1" s="0" t="s">
        <v>31</v>
      </c>
      <c r="X1" s="167" t="s">
        <v>32</v>
      </c>
      <c r="Y1" s="0" t="s">
        <v>33</v>
      </c>
      <c r="Z1" s="167" t="s">
        <v>34</v>
      </c>
      <c r="AA1" s="0" t="s">
        <v>35</v>
      </c>
      <c r="AB1" s="167" t="s">
        <v>36</v>
      </c>
      <c r="AC1" s="0" t="s">
        <v>37</v>
      </c>
      <c r="AD1" s="167" t="s">
        <v>38</v>
      </c>
      <c r="AE1" s="0" t="s">
        <v>39</v>
      </c>
      <c r="AF1" s="167" t="s">
        <v>40</v>
      </c>
      <c r="AG1" s="0" t="s">
        <v>41</v>
      </c>
      <c r="AH1" s="167" t="s">
        <v>42</v>
      </c>
      <c r="AI1" s="0" t="s">
        <v>43</v>
      </c>
      <c r="AJ1" s="167" t="s">
        <v>44</v>
      </c>
      <c r="AK1" s="0" t="s">
        <v>45</v>
      </c>
      <c r="AL1" s="167" t="s">
        <v>46</v>
      </c>
      <c r="AM1" s="0" t="s">
        <v>47</v>
      </c>
      <c r="AN1" s="167" t="s">
        <v>48</v>
      </c>
      <c r="AO1" s="0" t="s">
        <v>49</v>
      </c>
      <c r="AP1" s="167" t="s">
        <v>50</v>
      </c>
      <c r="AQ1" s="0" t="s">
        <v>247</v>
      </c>
      <c r="AR1" s="167" t="s">
        <v>248</v>
      </c>
      <c r="AS1" s="0" t="s">
        <v>249</v>
      </c>
      <c r="AT1" s="167" t="s">
        <v>250</v>
      </c>
      <c r="AU1" s="0" t="s">
        <v>251</v>
      </c>
      <c r="AV1" s="167" t="s">
        <v>252</v>
      </c>
      <c r="AW1" s="0" t="s">
        <v>253</v>
      </c>
      <c r="AX1" s="167" t="s">
        <v>254</v>
      </c>
      <c r="AY1" s="0" t="s">
        <v>255</v>
      </c>
      <c r="AZ1" s="167" t="s">
        <v>256</v>
      </c>
      <c r="BA1" s="0" t="s">
        <v>257</v>
      </c>
      <c r="BB1" s="167" t="s">
        <v>258</v>
      </c>
      <c r="BC1" s="0" t="s">
        <v>259</v>
      </c>
      <c r="BD1" s="167" t="s">
        <v>260</v>
      </c>
      <c r="BE1" s="0" t="s">
        <v>261</v>
      </c>
      <c r="BF1" s="167" t="s">
        <v>262</v>
      </c>
      <c r="BG1" s="0" t="s">
        <v>263</v>
      </c>
      <c r="BH1" s="167" t="s">
        <v>264</v>
      </c>
      <c r="BI1" s="0" t="s">
        <v>265</v>
      </c>
      <c r="BJ1" s="167" t="s">
        <v>266</v>
      </c>
      <c r="BK1" s="0" t="s">
        <v>267</v>
      </c>
      <c r="BL1" s="167" t="s">
        <v>268</v>
      </c>
      <c r="BM1" s="0" t="s">
        <v>269</v>
      </c>
      <c r="BN1" s="167" t="s">
        <v>270</v>
      </c>
      <c r="BO1" s="0" t="s">
        <v>271</v>
      </c>
      <c r="BP1" s="167" t="s">
        <v>272</v>
      </c>
      <c r="BQ1" s="0" t="s">
        <v>273</v>
      </c>
      <c r="BR1" s="167" t="s">
        <v>274</v>
      </c>
      <c r="BS1" s="0" t="s">
        <v>275</v>
      </c>
      <c r="BT1" s="167" t="s">
        <v>276</v>
      </c>
      <c r="BU1" s="0" t="s">
        <v>277</v>
      </c>
      <c r="BV1" s="167" t="s">
        <v>278</v>
      </c>
      <c r="BW1" s="0" t="s">
        <v>279</v>
      </c>
      <c r="BX1" s="167" t="s">
        <v>280</v>
      </c>
      <c r="BY1" s="0" t="s">
        <v>281</v>
      </c>
      <c r="BZ1" s="167" t="s">
        <v>282</v>
      </c>
      <c r="CA1" s="0" t="s">
        <v>283</v>
      </c>
      <c r="CB1" s="167" t="s">
        <v>284</v>
      </c>
      <c r="CC1" s="0" t="s">
        <v>285</v>
      </c>
      <c r="CD1" s="167" t="s">
        <v>286</v>
      </c>
    </row>
    <row r="2" customFormat="false" ht="13.5" hidden="false" customHeight="false" outlineLevel="0" collapsed="false">
      <c r="A2" s="0" t="s">
        <v>51</v>
      </c>
      <c r="B2" s="168" t="n">
        <v>1</v>
      </c>
      <c r="C2" s="169" t="n">
        <v>2</v>
      </c>
      <c r="D2" s="169" t="n">
        <v>3</v>
      </c>
      <c r="E2" s="168" t="n">
        <v>1</v>
      </c>
      <c r="F2" s="168" t="n">
        <v>1</v>
      </c>
      <c r="G2" s="169" t="n">
        <v>2</v>
      </c>
      <c r="H2" s="169" t="n">
        <v>3</v>
      </c>
      <c r="I2" s="168" t="n">
        <v>1</v>
      </c>
      <c r="J2" s="168" t="n">
        <v>1</v>
      </c>
      <c r="K2" s="168" t="n">
        <v>1</v>
      </c>
      <c r="L2" s="168" t="n">
        <v>1</v>
      </c>
      <c r="M2" s="169" t="n">
        <v>2</v>
      </c>
      <c r="N2" s="169" t="n">
        <v>2</v>
      </c>
      <c r="O2" s="169" t="n">
        <v>2</v>
      </c>
      <c r="P2" s="169" t="n">
        <v>3</v>
      </c>
      <c r="Q2" s="168" t="n">
        <v>1</v>
      </c>
      <c r="R2" s="168" t="n">
        <v>1</v>
      </c>
      <c r="S2" s="168" t="n">
        <v>1</v>
      </c>
      <c r="T2" s="168" t="n">
        <v>1</v>
      </c>
      <c r="U2" s="168" t="n">
        <v>1</v>
      </c>
      <c r="V2" s="168" t="n">
        <v>1</v>
      </c>
      <c r="W2" s="168" t="n">
        <v>1</v>
      </c>
      <c r="X2" s="168" t="n">
        <v>1</v>
      </c>
      <c r="Y2" s="168" t="n">
        <v>1</v>
      </c>
      <c r="Z2" s="168" t="n">
        <v>1</v>
      </c>
      <c r="AA2" s="168" t="n">
        <v>1</v>
      </c>
      <c r="AB2" s="168" t="n">
        <v>1</v>
      </c>
      <c r="AC2" s="168" t="n">
        <v>1</v>
      </c>
      <c r="AD2" s="168" t="n">
        <v>1</v>
      </c>
      <c r="AE2" s="168" t="n">
        <v>1</v>
      </c>
      <c r="AF2" s="168" t="n">
        <v>1</v>
      </c>
      <c r="AG2" s="168" t="n">
        <v>1</v>
      </c>
      <c r="AH2" s="168" t="n">
        <v>1</v>
      </c>
      <c r="AI2" s="168" t="n">
        <v>1</v>
      </c>
      <c r="AJ2" s="168" t="n">
        <v>1</v>
      </c>
      <c r="AK2" s="168" t="n">
        <v>1</v>
      </c>
      <c r="AL2" s="168" t="n">
        <v>1</v>
      </c>
      <c r="AM2" s="168" t="n">
        <v>1</v>
      </c>
      <c r="AN2" s="168" t="n">
        <v>1</v>
      </c>
      <c r="AO2" s="168" t="n">
        <v>1</v>
      </c>
      <c r="AP2" s="168" t="n">
        <v>1</v>
      </c>
      <c r="AQ2" s="168" t="n">
        <v>1</v>
      </c>
      <c r="AR2" s="168" t="n">
        <v>1</v>
      </c>
      <c r="AS2" s="168" t="n">
        <v>1</v>
      </c>
      <c r="AT2" s="168" t="n">
        <v>1</v>
      </c>
      <c r="AU2" s="168" t="n">
        <v>1</v>
      </c>
      <c r="AV2" s="168" t="n">
        <v>1</v>
      </c>
      <c r="AW2" s="168" t="n">
        <v>1</v>
      </c>
      <c r="AX2" s="168" t="n">
        <v>1</v>
      </c>
      <c r="AY2" s="168" t="n">
        <v>1</v>
      </c>
      <c r="AZ2" s="168" t="n">
        <v>1</v>
      </c>
      <c r="BA2" s="168" t="n">
        <v>1</v>
      </c>
      <c r="BB2" s="168" t="n">
        <v>1</v>
      </c>
      <c r="BC2" s="168" t="n">
        <v>1</v>
      </c>
      <c r="BD2" s="168" t="n">
        <v>1</v>
      </c>
      <c r="BE2" s="168" t="n">
        <v>1</v>
      </c>
      <c r="BF2" s="168" t="n">
        <v>1</v>
      </c>
      <c r="BG2" s="168" t="n">
        <v>1</v>
      </c>
      <c r="BH2" s="168" t="n">
        <v>1</v>
      </c>
      <c r="BI2" s="168" t="n">
        <v>1</v>
      </c>
      <c r="BJ2" s="168" t="n">
        <v>1</v>
      </c>
      <c r="BK2" s="168" t="n">
        <v>1</v>
      </c>
      <c r="BL2" s="168" t="n">
        <v>1</v>
      </c>
      <c r="BM2" s="168" t="n">
        <v>1</v>
      </c>
      <c r="BN2" s="168" t="n">
        <v>1</v>
      </c>
      <c r="BO2" s="168" t="n">
        <v>1</v>
      </c>
      <c r="BP2" s="168" t="n">
        <v>1</v>
      </c>
      <c r="BQ2" s="168" t="n">
        <v>1</v>
      </c>
      <c r="BR2" s="168" t="n">
        <v>1</v>
      </c>
      <c r="BS2" s="168" t="n">
        <v>1</v>
      </c>
      <c r="BT2" s="168" t="n">
        <v>1</v>
      </c>
      <c r="BU2" s="168" t="n">
        <v>1</v>
      </c>
      <c r="BV2" s="168" t="n">
        <v>1</v>
      </c>
      <c r="BW2" s="168" t="n">
        <v>1</v>
      </c>
      <c r="BX2" s="168" t="n">
        <v>1</v>
      </c>
      <c r="BY2" s="168" t="n">
        <v>1</v>
      </c>
      <c r="BZ2" s="168" t="n">
        <v>1</v>
      </c>
      <c r="CA2" s="168" t="n">
        <v>1</v>
      </c>
      <c r="CB2" s="168" t="n">
        <v>1</v>
      </c>
      <c r="CC2" s="168" t="n">
        <v>1</v>
      </c>
      <c r="CD2" s="168" t="n">
        <v>1</v>
      </c>
    </row>
    <row r="3" customFormat="false" ht="13.5" hidden="false" customHeight="false" outlineLevel="0" collapsed="false">
      <c r="A3" s="0" t="s">
        <v>52</v>
      </c>
      <c r="B3" s="168" t="n">
        <v>1</v>
      </c>
      <c r="C3" s="168" t="n">
        <v>1</v>
      </c>
      <c r="D3" s="168" t="n">
        <v>1</v>
      </c>
      <c r="E3" s="168" t="n">
        <v>1</v>
      </c>
      <c r="F3" s="168" t="n">
        <v>1</v>
      </c>
      <c r="G3" s="168" t="n">
        <v>1</v>
      </c>
      <c r="H3" s="168" t="n">
        <v>1</v>
      </c>
      <c r="I3" s="168" t="n">
        <v>1</v>
      </c>
      <c r="J3" s="168" t="n">
        <v>1</v>
      </c>
      <c r="K3" s="168" t="n">
        <v>1</v>
      </c>
      <c r="L3" s="168" t="n">
        <v>1</v>
      </c>
      <c r="M3" s="168" t="n">
        <v>1</v>
      </c>
      <c r="N3" s="168" t="n">
        <v>1</v>
      </c>
      <c r="O3" s="168" t="n">
        <v>1</v>
      </c>
      <c r="P3" s="168" t="n">
        <v>1</v>
      </c>
      <c r="Q3" s="168" t="n">
        <v>1</v>
      </c>
      <c r="R3" s="168" t="n">
        <v>1</v>
      </c>
      <c r="S3" s="168" t="n">
        <v>1</v>
      </c>
      <c r="T3" s="168" t="n">
        <v>1</v>
      </c>
      <c r="U3" s="168" t="n">
        <v>1</v>
      </c>
      <c r="V3" s="168" t="n">
        <v>1</v>
      </c>
      <c r="W3" s="168" t="n">
        <v>1</v>
      </c>
      <c r="X3" s="168" t="n">
        <v>1</v>
      </c>
      <c r="Y3" s="168" t="n">
        <v>1</v>
      </c>
      <c r="Z3" s="168" t="n">
        <v>1</v>
      </c>
      <c r="AA3" s="168" t="n">
        <v>1</v>
      </c>
      <c r="AB3" s="168" t="n">
        <v>1</v>
      </c>
      <c r="AC3" s="168" t="n">
        <v>1</v>
      </c>
      <c r="AD3" s="168" t="n">
        <v>1</v>
      </c>
      <c r="AE3" s="168" t="n">
        <v>1</v>
      </c>
      <c r="AF3" s="168" t="n">
        <v>1</v>
      </c>
      <c r="AG3" s="168" t="n">
        <v>1</v>
      </c>
      <c r="AH3" s="168" t="n">
        <v>1</v>
      </c>
      <c r="AI3" s="168" t="n">
        <v>1</v>
      </c>
      <c r="AJ3" s="168" t="n">
        <v>1</v>
      </c>
      <c r="AK3" s="168" t="n">
        <v>1</v>
      </c>
      <c r="AL3" s="168" t="n">
        <v>1</v>
      </c>
      <c r="AM3" s="168" t="n">
        <v>1</v>
      </c>
      <c r="AN3" s="168" t="n">
        <v>1</v>
      </c>
      <c r="AO3" s="168" t="n">
        <v>1</v>
      </c>
      <c r="AP3" s="168" t="n">
        <v>1</v>
      </c>
      <c r="AQ3" s="168" t="n">
        <v>1</v>
      </c>
      <c r="AR3" s="168" t="n">
        <v>1</v>
      </c>
      <c r="AS3" s="168" t="n">
        <v>1</v>
      </c>
      <c r="AT3" s="168" t="n">
        <v>1</v>
      </c>
      <c r="AU3" s="168" t="n">
        <v>1</v>
      </c>
      <c r="AV3" s="168" t="n">
        <v>1</v>
      </c>
      <c r="AW3" s="168" t="n">
        <v>1</v>
      </c>
      <c r="AX3" s="168" t="n">
        <v>1</v>
      </c>
      <c r="AY3" s="168" t="n">
        <v>1</v>
      </c>
      <c r="AZ3" s="168" t="n">
        <v>1</v>
      </c>
      <c r="BA3" s="168" t="n">
        <v>1</v>
      </c>
      <c r="BB3" s="168" t="n">
        <v>1</v>
      </c>
      <c r="BC3" s="168" t="n">
        <v>1</v>
      </c>
      <c r="BD3" s="168" t="n">
        <v>1</v>
      </c>
      <c r="BE3" s="168" t="n">
        <v>1</v>
      </c>
      <c r="BF3" s="168" t="n">
        <v>1</v>
      </c>
      <c r="BG3" s="168" t="n">
        <v>1</v>
      </c>
      <c r="BH3" s="168" t="n">
        <v>1</v>
      </c>
      <c r="BI3" s="168" t="n">
        <v>1</v>
      </c>
      <c r="BJ3" s="168" t="n">
        <v>1</v>
      </c>
      <c r="BK3" s="168" t="n">
        <v>1</v>
      </c>
      <c r="BL3" s="168" t="n">
        <v>1</v>
      </c>
      <c r="BM3" s="168" t="n">
        <v>1</v>
      </c>
      <c r="BN3" s="168" t="n">
        <v>1</v>
      </c>
      <c r="BO3" s="168" t="n">
        <v>1</v>
      </c>
      <c r="BP3" s="168" t="n">
        <v>1</v>
      </c>
      <c r="BQ3" s="168" t="n">
        <v>1</v>
      </c>
      <c r="BR3" s="168" t="n">
        <v>1</v>
      </c>
      <c r="BS3" s="168" t="n">
        <v>1</v>
      </c>
      <c r="BT3" s="168" t="n">
        <v>1</v>
      </c>
      <c r="BU3" s="168" t="n">
        <v>1</v>
      </c>
      <c r="BV3" s="168" t="n">
        <v>1</v>
      </c>
      <c r="BW3" s="168" t="n">
        <v>1</v>
      </c>
      <c r="BX3" s="168" t="n">
        <v>1</v>
      </c>
      <c r="BY3" s="168" t="n">
        <v>1</v>
      </c>
      <c r="BZ3" s="168" t="n">
        <v>1</v>
      </c>
      <c r="CA3" s="168" t="n">
        <v>1</v>
      </c>
      <c r="CB3" s="168" t="n">
        <v>1</v>
      </c>
      <c r="CC3" s="168" t="n">
        <v>1</v>
      </c>
      <c r="CD3" s="168" t="n">
        <v>1</v>
      </c>
    </row>
    <row r="4" customFormat="false" ht="13.5" hidden="false" customHeight="false" outlineLevel="0" collapsed="false">
      <c r="A4" s="0" t="s">
        <v>53</v>
      </c>
      <c r="B4" s="168" t="n">
        <v>1</v>
      </c>
      <c r="C4" s="168" t="n">
        <v>1</v>
      </c>
      <c r="D4" s="168" t="n">
        <v>1</v>
      </c>
      <c r="E4" s="168" t="n">
        <v>1</v>
      </c>
      <c r="F4" s="168" t="n">
        <v>1</v>
      </c>
      <c r="G4" s="168" t="n">
        <v>1</v>
      </c>
      <c r="H4" s="168" t="n">
        <v>1</v>
      </c>
      <c r="I4" s="168" t="n">
        <v>1</v>
      </c>
      <c r="J4" s="168" t="n">
        <v>1</v>
      </c>
      <c r="K4" s="168" t="n">
        <v>1</v>
      </c>
      <c r="L4" s="168" t="n">
        <v>1</v>
      </c>
      <c r="M4" s="168" t="n">
        <v>1</v>
      </c>
      <c r="N4" s="168" t="n">
        <v>1</v>
      </c>
      <c r="O4" s="168" t="n">
        <v>1</v>
      </c>
      <c r="P4" s="168" t="n">
        <v>1</v>
      </c>
      <c r="Q4" s="168" t="n">
        <v>1</v>
      </c>
      <c r="R4" s="168" t="n">
        <v>1</v>
      </c>
      <c r="S4" s="168" t="n">
        <v>1</v>
      </c>
      <c r="T4" s="168" t="n">
        <v>1</v>
      </c>
      <c r="U4" s="168" t="n">
        <v>1</v>
      </c>
      <c r="V4" s="168" t="n">
        <v>1</v>
      </c>
      <c r="W4" s="168" t="n">
        <v>1</v>
      </c>
      <c r="X4" s="168" t="n">
        <v>1</v>
      </c>
      <c r="Y4" s="168" t="n">
        <v>1</v>
      </c>
      <c r="Z4" s="168" t="n">
        <v>1</v>
      </c>
      <c r="AA4" s="168" t="n">
        <v>1</v>
      </c>
      <c r="AB4" s="168" t="n">
        <v>1</v>
      </c>
      <c r="AC4" s="168" t="n">
        <v>1</v>
      </c>
      <c r="AD4" s="168" t="n">
        <v>1</v>
      </c>
      <c r="AE4" s="168" t="n">
        <v>1</v>
      </c>
      <c r="AF4" s="168" t="n">
        <v>1</v>
      </c>
      <c r="AG4" s="168" t="n">
        <v>1</v>
      </c>
      <c r="AH4" s="168" t="n">
        <v>1</v>
      </c>
      <c r="AI4" s="168" t="n">
        <v>1</v>
      </c>
      <c r="AJ4" s="168" t="n">
        <v>1</v>
      </c>
      <c r="AK4" s="168" t="n">
        <v>1</v>
      </c>
      <c r="AL4" s="168" t="n">
        <v>1</v>
      </c>
      <c r="AM4" s="168" t="n">
        <v>1</v>
      </c>
      <c r="AN4" s="168" t="n">
        <v>1</v>
      </c>
      <c r="AO4" s="168" t="n">
        <v>1</v>
      </c>
      <c r="AP4" s="168" t="n">
        <v>1</v>
      </c>
      <c r="AQ4" s="168" t="n">
        <v>1</v>
      </c>
      <c r="AR4" s="168" t="n">
        <v>1</v>
      </c>
      <c r="AS4" s="168" t="n">
        <v>1</v>
      </c>
      <c r="AT4" s="168" t="n">
        <v>1</v>
      </c>
      <c r="AU4" s="168" t="n">
        <v>1</v>
      </c>
      <c r="AV4" s="168" t="n">
        <v>1</v>
      </c>
      <c r="AW4" s="168" t="n">
        <v>1</v>
      </c>
      <c r="AX4" s="168" t="n">
        <v>1</v>
      </c>
      <c r="AY4" s="168" t="n">
        <v>1</v>
      </c>
      <c r="AZ4" s="168" t="n">
        <v>1</v>
      </c>
      <c r="BA4" s="168" t="n">
        <v>1</v>
      </c>
      <c r="BB4" s="168" t="n">
        <v>1</v>
      </c>
      <c r="BC4" s="168" t="n">
        <v>1</v>
      </c>
      <c r="BD4" s="168" t="n">
        <v>1</v>
      </c>
      <c r="BE4" s="168" t="n">
        <v>1</v>
      </c>
      <c r="BF4" s="168" t="n">
        <v>1</v>
      </c>
      <c r="BG4" s="168" t="n">
        <v>1</v>
      </c>
      <c r="BH4" s="168" t="n">
        <v>1</v>
      </c>
      <c r="BI4" s="168" t="n">
        <v>1</v>
      </c>
      <c r="BJ4" s="168" t="n">
        <v>1</v>
      </c>
      <c r="BK4" s="168" t="n">
        <v>1</v>
      </c>
      <c r="BL4" s="168" t="n">
        <v>1</v>
      </c>
      <c r="BM4" s="168" t="n">
        <v>1</v>
      </c>
      <c r="BN4" s="168" t="n">
        <v>1</v>
      </c>
      <c r="BO4" s="168" t="n">
        <v>1</v>
      </c>
      <c r="BP4" s="168" t="n">
        <v>1</v>
      </c>
      <c r="BQ4" s="168" t="n">
        <v>1</v>
      </c>
      <c r="BR4" s="168" t="n">
        <v>1</v>
      </c>
      <c r="BS4" s="168" t="n">
        <v>1</v>
      </c>
      <c r="BT4" s="168" t="n">
        <v>1</v>
      </c>
      <c r="BU4" s="168" t="n">
        <v>1</v>
      </c>
      <c r="BV4" s="168" t="n">
        <v>1</v>
      </c>
      <c r="BW4" s="168" t="n">
        <v>1</v>
      </c>
      <c r="BX4" s="168" t="n">
        <v>1</v>
      </c>
      <c r="BY4" s="168" t="n">
        <v>1</v>
      </c>
      <c r="BZ4" s="168" t="n">
        <v>1</v>
      </c>
      <c r="CA4" s="168" t="n">
        <v>1</v>
      </c>
      <c r="CB4" s="168" t="n">
        <v>1</v>
      </c>
      <c r="CC4" s="168" t="n">
        <v>1</v>
      </c>
      <c r="CD4" s="168" t="n">
        <v>1</v>
      </c>
    </row>
    <row r="5" customFormat="false" ht="13.5" hidden="false" customHeight="false" outlineLevel="0" collapsed="false">
      <c r="A5" s="0" t="s">
        <v>54</v>
      </c>
      <c r="B5" s="168" t="n">
        <v>1</v>
      </c>
      <c r="C5" s="168" t="n">
        <v>1</v>
      </c>
      <c r="D5" s="168" t="n">
        <v>1</v>
      </c>
      <c r="E5" s="168" t="n">
        <v>1</v>
      </c>
      <c r="F5" s="168" t="n">
        <v>1</v>
      </c>
      <c r="G5" s="168" t="n">
        <v>1</v>
      </c>
      <c r="H5" s="168" t="n">
        <v>1</v>
      </c>
      <c r="I5" s="168" t="n">
        <v>1</v>
      </c>
      <c r="J5" s="168" t="n">
        <v>1</v>
      </c>
      <c r="K5" s="168" t="n">
        <v>1</v>
      </c>
      <c r="L5" s="168" t="n">
        <v>1</v>
      </c>
      <c r="M5" s="168" t="n">
        <v>1</v>
      </c>
      <c r="N5" s="168" t="n">
        <v>1</v>
      </c>
      <c r="O5" s="168" t="n">
        <v>1</v>
      </c>
      <c r="P5" s="168" t="n">
        <v>1</v>
      </c>
      <c r="Q5" s="168" t="n">
        <v>1</v>
      </c>
      <c r="R5" s="168" t="n">
        <v>1</v>
      </c>
      <c r="S5" s="168" t="n">
        <v>1</v>
      </c>
      <c r="T5" s="168" t="n">
        <v>1</v>
      </c>
      <c r="U5" s="168" t="n">
        <v>1</v>
      </c>
      <c r="V5" s="168" t="n">
        <v>1</v>
      </c>
      <c r="W5" s="168" t="n">
        <v>1</v>
      </c>
      <c r="X5" s="168" t="n">
        <v>1</v>
      </c>
      <c r="Y5" s="168" t="n">
        <v>1</v>
      </c>
      <c r="Z5" s="168" t="n">
        <v>1</v>
      </c>
      <c r="AA5" s="168" t="n">
        <v>1</v>
      </c>
      <c r="AB5" s="168" t="n">
        <v>1</v>
      </c>
      <c r="AC5" s="168" t="n">
        <v>1</v>
      </c>
      <c r="AD5" s="168" t="n">
        <v>1</v>
      </c>
      <c r="AE5" s="168" t="n">
        <v>1</v>
      </c>
      <c r="AF5" s="168" t="n">
        <v>1</v>
      </c>
      <c r="AG5" s="168" t="n">
        <v>1</v>
      </c>
      <c r="AH5" s="168" t="n">
        <v>1</v>
      </c>
      <c r="AI5" s="168" t="n">
        <v>1</v>
      </c>
      <c r="AJ5" s="168" t="n">
        <v>1</v>
      </c>
      <c r="AK5" s="168" t="n">
        <v>1</v>
      </c>
      <c r="AL5" s="168" t="n">
        <v>1</v>
      </c>
      <c r="AM5" s="168" t="n">
        <v>1</v>
      </c>
      <c r="AN5" s="168" t="n">
        <v>1</v>
      </c>
      <c r="AO5" s="168" t="n">
        <v>1</v>
      </c>
      <c r="AP5" s="168" t="n">
        <v>1</v>
      </c>
      <c r="AQ5" s="168" t="n">
        <v>1</v>
      </c>
      <c r="AR5" s="168" t="n">
        <v>1</v>
      </c>
      <c r="AS5" s="168" t="n">
        <v>1</v>
      </c>
      <c r="AT5" s="168" t="n">
        <v>1</v>
      </c>
      <c r="AU5" s="168" t="n">
        <v>1</v>
      </c>
      <c r="AV5" s="168" t="n">
        <v>1</v>
      </c>
      <c r="AW5" s="168" t="n">
        <v>1</v>
      </c>
      <c r="AX5" s="168" t="n">
        <v>1</v>
      </c>
      <c r="AY5" s="168" t="n">
        <v>1</v>
      </c>
      <c r="AZ5" s="168" t="n">
        <v>1</v>
      </c>
      <c r="BA5" s="168" t="n">
        <v>1</v>
      </c>
      <c r="BB5" s="168" t="n">
        <v>1</v>
      </c>
      <c r="BC5" s="168" t="n">
        <v>1</v>
      </c>
      <c r="BD5" s="168" t="n">
        <v>1</v>
      </c>
      <c r="BE5" s="168" t="n">
        <v>1</v>
      </c>
      <c r="BF5" s="168" t="n">
        <v>1</v>
      </c>
      <c r="BG5" s="168" t="n">
        <v>1</v>
      </c>
      <c r="BH5" s="168" t="n">
        <v>1</v>
      </c>
      <c r="BI5" s="168" t="n">
        <v>1</v>
      </c>
      <c r="BJ5" s="168" t="n">
        <v>1</v>
      </c>
      <c r="BK5" s="168" t="n">
        <v>1</v>
      </c>
      <c r="BL5" s="168" t="n">
        <v>1</v>
      </c>
      <c r="BM5" s="168" t="n">
        <v>1</v>
      </c>
      <c r="BN5" s="168" t="n">
        <v>1</v>
      </c>
      <c r="BO5" s="168" t="n">
        <v>1</v>
      </c>
      <c r="BP5" s="168" t="n">
        <v>1</v>
      </c>
      <c r="BQ5" s="168" t="n">
        <v>1</v>
      </c>
      <c r="BR5" s="168" t="n">
        <v>1</v>
      </c>
      <c r="BS5" s="168" t="n">
        <v>1</v>
      </c>
      <c r="BT5" s="168" t="n">
        <v>1</v>
      </c>
      <c r="BU5" s="168" t="n">
        <v>1</v>
      </c>
      <c r="BV5" s="168" t="n">
        <v>1</v>
      </c>
      <c r="BW5" s="168" t="n">
        <v>1</v>
      </c>
      <c r="BX5" s="168" t="n">
        <v>1</v>
      </c>
      <c r="BY5" s="168" t="n">
        <v>1</v>
      </c>
      <c r="BZ5" s="168" t="n">
        <v>1</v>
      </c>
      <c r="CA5" s="168" t="n">
        <v>1</v>
      </c>
      <c r="CB5" s="168" t="n">
        <v>1</v>
      </c>
      <c r="CC5" s="168" t="n">
        <v>1</v>
      </c>
      <c r="CD5" s="168" t="n">
        <v>1</v>
      </c>
    </row>
    <row r="6" customFormat="false" ht="13.5" hidden="false" customHeight="false" outlineLevel="0" collapsed="false">
      <c r="A6" s="0" t="s">
        <v>55</v>
      </c>
      <c r="B6" s="168" t="n">
        <v>1</v>
      </c>
      <c r="C6" s="168" t="n">
        <v>1</v>
      </c>
      <c r="D6" s="168" t="n">
        <v>1</v>
      </c>
      <c r="E6" s="168" t="n">
        <v>1</v>
      </c>
      <c r="F6" s="168" t="n">
        <v>1</v>
      </c>
      <c r="G6" s="168" t="n">
        <v>1</v>
      </c>
      <c r="H6" s="168" t="n">
        <v>1</v>
      </c>
      <c r="I6" s="168" t="n">
        <v>1</v>
      </c>
      <c r="J6" s="168" t="n">
        <v>1</v>
      </c>
      <c r="K6" s="168" t="n">
        <v>1</v>
      </c>
      <c r="L6" s="168" t="n">
        <v>1</v>
      </c>
      <c r="M6" s="168" t="n">
        <v>1</v>
      </c>
      <c r="N6" s="168" t="n">
        <v>1</v>
      </c>
      <c r="O6" s="168" t="n">
        <v>1</v>
      </c>
      <c r="P6" s="168" t="n">
        <v>1</v>
      </c>
      <c r="Q6" s="168" t="n">
        <v>1</v>
      </c>
      <c r="R6" s="168" t="n">
        <v>1</v>
      </c>
      <c r="S6" s="168" t="n">
        <v>1</v>
      </c>
      <c r="T6" s="168" t="n">
        <v>1</v>
      </c>
      <c r="U6" s="168" t="n">
        <v>1</v>
      </c>
      <c r="V6" s="168" t="n">
        <v>1</v>
      </c>
      <c r="W6" s="168" t="n">
        <v>1</v>
      </c>
      <c r="X6" s="168" t="n">
        <v>1</v>
      </c>
      <c r="Y6" s="168" t="n">
        <v>1</v>
      </c>
      <c r="Z6" s="168" t="n">
        <v>1</v>
      </c>
      <c r="AA6" s="168" t="n">
        <v>1</v>
      </c>
      <c r="AB6" s="168" t="n">
        <v>1</v>
      </c>
      <c r="AC6" s="168" t="n">
        <v>1</v>
      </c>
      <c r="AD6" s="168" t="n">
        <v>1</v>
      </c>
      <c r="AE6" s="168" t="n">
        <v>1</v>
      </c>
      <c r="AF6" s="168" t="n">
        <v>1</v>
      </c>
      <c r="AG6" s="168" t="n">
        <v>1</v>
      </c>
      <c r="AH6" s="168" t="n">
        <v>1</v>
      </c>
      <c r="AI6" s="168" t="n">
        <v>1</v>
      </c>
      <c r="AJ6" s="168" t="n">
        <v>1</v>
      </c>
      <c r="AK6" s="168" t="n">
        <v>1</v>
      </c>
      <c r="AL6" s="168" t="n">
        <v>1</v>
      </c>
      <c r="AM6" s="168" t="n">
        <v>1</v>
      </c>
      <c r="AN6" s="168" t="n">
        <v>1</v>
      </c>
      <c r="AO6" s="168" t="n">
        <v>1</v>
      </c>
      <c r="AP6" s="168" t="n">
        <v>1</v>
      </c>
      <c r="AQ6" s="168" t="n">
        <v>1</v>
      </c>
      <c r="AR6" s="168" t="n">
        <v>1</v>
      </c>
      <c r="AS6" s="168" t="n">
        <v>1</v>
      </c>
      <c r="AT6" s="168" t="n">
        <v>1</v>
      </c>
      <c r="AU6" s="168" t="n">
        <v>1</v>
      </c>
      <c r="AV6" s="168" t="n">
        <v>1</v>
      </c>
      <c r="AW6" s="168" t="n">
        <v>1</v>
      </c>
      <c r="AX6" s="168" t="n">
        <v>1</v>
      </c>
      <c r="AY6" s="168" t="n">
        <v>1</v>
      </c>
      <c r="AZ6" s="168" t="n">
        <v>1</v>
      </c>
      <c r="BA6" s="168" t="n">
        <v>1</v>
      </c>
      <c r="BB6" s="168" t="n">
        <v>1</v>
      </c>
      <c r="BC6" s="168" t="n">
        <v>1</v>
      </c>
      <c r="BD6" s="168" t="n">
        <v>1</v>
      </c>
      <c r="BE6" s="168" t="n">
        <v>1</v>
      </c>
      <c r="BF6" s="168" t="n">
        <v>1</v>
      </c>
      <c r="BG6" s="168" t="n">
        <v>1</v>
      </c>
      <c r="BH6" s="168" t="n">
        <v>1</v>
      </c>
      <c r="BI6" s="168" t="n">
        <v>1</v>
      </c>
      <c r="BJ6" s="168" t="n">
        <v>1</v>
      </c>
      <c r="BK6" s="168" t="n">
        <v>1</v>
      </c>
      <c r="BL6" s="168" t="n">
        <v>1</v>
      </c>
      <c r="BM6" s="168" t="n">
        <v>1</v>
      </c>
      <c r="BN6" s="168" t="n">
        <v>1</v>
      </c>
      <c r="BO6" s="168" t="n">
        <v>1</v>
      </c>
      <c r="BP6" s="168" t="n">
        <v>1</v>
      </c>
      <c r="BQ6" s="168" t="n">
        <v>1</v>
      </c>
      <c r="BR6" s="168" t="n">
        <v>1</v>
      </c>
      <c r="BS6" s="168" t="n">
        <v>1</v>
      </c>
      <c r="BT6" s="168" t="n">
        <v>1</v>
      </c>
      <c r="BU6" s="168" t="n">
        <v>1</v>
      </c>
      <c r="BV6" s="168" t="n">
        <v>1</v>
      </c>
      <c r="BW6" s="168" t="n">
        <v>1</v>
      </c>
      <c r="BX6" s="168" t="n">
        <v>1</v>
      </c>
      <c r="BY6" s="168" t="n">
        <v>1</v>
      </c>
      <c r="BZ6" s="168" t="n">
        <v>1</v>
      </c>
      <c r="CA6" s="168" t="n">
        <v>1</v>
      </c>
      <c r="CB6" s="168" t="n">
        <v>1</v>
      </c>
      <c r="CC6" s="168" t="n">
        <v>1</v>
      </c>
      <c r="CD6" s="168" t="n">
        <v>1</v>
      </c>
    </row>
    <row r="7" customFormat="false" ht="13.5" hidden="false" customHeight="false" outlineLevel="0" collapsed="false">
      <c r="A7" s="0" t="s">
        <v>56</v>
      </c>
      <c r="B7" s="168" t="n">
        <v>1</v>
      </c>
      <c r="C7" s="168" t="n">
        <v>1</v>
      </c>
      <c r="D7" s="168" t="n">
        <v>1</v>
      </c>
      <c r="E7" s="168" t="n">
        <v>1</v>
      </c>
      <c r="F7" s="168" t="n">
        <v>1</v>
      </c>
      <c r="G7" s="168" t="n">
        <v>1</v>
      </c>
      <c r="H7" s="168" t="n">
        <v>1</v>
      </c>
      <c r="I7" s="168" t="n">
        <v>1</v>
      </c>
      <c r="J7" s="168" t="n">
        <v>1</v>
      </c>
      <c r="K7" s="168" t="n">
        <v>1</v>
      </c>
      <c r="L7" s="168" t="n">
        <v>1</v>
      </c>
      <c r="M7" s="168" t="n">
        <v>1</v>
      </c>
      <c r="N7" s="168" t="n">
        <v>1</v>
      </c>
      <c r="O7" s="168" t="n">
        <v>1</v>
      </c>
      <c r="P7" s="168" t="n">
        <v>1</v>
      </c>
      <c r="Q7" s="168" t="n">
        <v>1</v>
      </c>
      <c r="R7" s="168" t="n">
        <v>1</v>
      </c>
      <c r="S7" s="168" t="n">
        <v>1</v>
      </c>
      <c r="T7" s="168" t="n">
        <v>1</v>
      </c>
      <c r="U7" s="168" t="n">
        <v>1</v>
      </c>
      <c r="V7" s="168" t="n">
        <v>1</v>
      </c>
      <c r="W7" s="168" t="n">
        <v>1</v>
      </c>
      <c r="X7" s="168" t="n">
        <v>1</v>
      </c>
      <c r="Y7" s="168" t="n">
        <v>1</v>
      </c>
      <c r="Z7" s="168" t="n">
        <v>1</v>
      </c>
      <c r="AA7" s="168" t="n">
        <v>1</v>
      </c>
      <c r="AB7" s="168" t="n">
        <v>1</v>
      </c>
      <c r="AC7" s="168" t="n">
        <v>1</v>
      </c>
      <c r="AD7" s="168" t="n">
        <v>1</v>
      </c>
      <c r="AE7" s="168" t="n">
        <v>1</v>
      </c>
      <c r="AF7" s="168" t="n">
        <v>1</v>
      </c>
      <c r="AG7" s="168" t="n">
        <v>1</v>
      </c>
      <c r="AH7" s="168" t="n">
        <v>1</v>
      </c>
      <c r="AI7" s="168" t="n">
        <v>1</v>
      </c>
      <c r="AJ7" s="168" t="n">
        <v>1</v>
      </c>
      <c r="AK7" s="168" t="n">
        <v>1</v>
      </c>
      <c r="AL7" s="168" t="n">
        <v>1</v>
      </c>
      <c r="AM7" s="168" t="n">
        <v>1</v>
      </c>
      <c r="AN7" s="168" t="n">
        <v>1</v>
      </c>
      <c r="AO7" s="168" t="n">
        <v>1</v>
      </c>
      <c r="AP7" s="168" t="n">
        <v>1</v>
      </c>
      <c r="AQ7" s="168" t="n">
        <v>1</v>
      </c>
      <c r="AR7" s="168" t="n">
        <v>1</v>
      </c>
      <c r="AS7" s="168" t="n">
        <v>1</v>
      </c>
      <c r="AT7" s="168" t="n">
        <v>1</v>
      </c>
      <c r="AU7" s="168" t="n">
        <v>1</v>
      </c>
      <c r="AV7" s="168" t="n">
        <v>1</v>
      </c>
      <c r="AW7" s="168" t="n">
        <v>1</v>
      </c>
      <c r="AX7" s="168" t="n">
        <v>1</v>
      </c>
      <c r="AY7" s="168" t="n">
        <v>1</v>
      </c>
      <c r="AZ7" s="168" t="n">
        <v>1</v>
      </c>
      <c r="BA7" s="168" t="n">
        <v>1</v>
      </c>
      <c r="BB7" s="168" t="n">
        <v>1</v>
      </c>
      <c r="BC7" s="168" t="n">
        <v>1</v>
      </c>
      <c r="BD7" s="168" t="n">
        <v>1</v>
      </c>
      <c r="BE7" s="168" t="n">
        <v>1</v>
      </c>
      <c r="BF7" s="168" t="n">
        <v>1</v>
      </c>
      <c r="BG7" s="168" t="n">
        <v>1</v>
      </c>
      <c r="BH7" s="168" t="n">
        <v>1</v>
      </c>
      <c r="BI7" s="168" t="n">
        <v>1</v>
      </c>
      <c r="BJ7" s="168" t="n">
        <v>1</v>
      </c>
      <c r="BK7" s="168" t="n">
        <v>1</v>
      </c>
      <c r="BL7" s="168" t="n">
        <v>1</v>
      </c>
      <c r="BM7" s="168" t="n">
        <v>1</v>
      </c>
      <c r="BN7" s="168" t="n">
        <v>1</v>
      </c>
      <c r="BO7" s="168" t="n">
        <v>1</v>
      </c>
      <c r="BP7" s="168" t="n">
        <v>1</v>
      </c>
      <c r="BQ7" s="168" t="n">
        <v>1</v>
      </c>
      <c r="BR7" s="168" t="n">
        <v>1</v>
      </c>
      <c r="BS7" s="168" t="n">
        <v>1</v>
      </c>
      <c r="BT7" s="168" t="n">
        <v>1</v>
      </c>
      <c r="BU7" s="168" t="n">
        <v>1</v>
      </c>
      <c r="BV7" s="168" t="n">
        <v>1</v>
      </c>
      <c r="BW7" s="168" t="n">
        <v>1</v>
      </c>
      <c r="BX7" s="168" t="n">
        <v>1</v>
      </c>
      <c r="BY7" s="168" t="n">
        <v>1</v>
      </c>
      <c r="BZ7" s="168" t="n">
        <v>1</v>
      </c>
      <c r="CA7" s="168" t="n">
        <v>1</v>
      </c>
      <c r="CB7" s="168" t="n">
        <v>1</v>
      </c>
      <c r="CC7" s="168" t="n">
        <v>1</v>
      </c>
      <c r="CD7" s="168" t="n">
        <v>1</v>
      </c>
    </row>
    <row r="8" customFormat="false" ht="13.5" hidden="false" customHeight="false" outlineLevel="0" collapsed="false">
      <c r="A8" s="0" t="s">
        <v>57</v>
      </c>
      <c r="B8" s="168" t="n">
        <v>1</v>
      </c>
      <c r="C8" s="168" t="n">
        <v>1</v>
      </c>
      <c r="D8" s="168" t="n">
        <v>1</v>
      </c>
      <c r="E8" s="168" t="n">
        <v>1</v>
      </c>
      <c r="F8" s="168" t="n">
        <v>1</v>
      </c>
      <c r="G8" s="168" t="n">
        <v>1</v>
      </c>
      <c r="H8" s="168" t="n">
        <v>1</v>
      </c>
      <c r="I8" s="168" t="n">
        <v>1</v>
      </c>
      <c r="J8" s="168" t="n">
        <v>1</v>
      </c>
      <c r="K8" s="168" t="n">
        <v>1</v>
      </c>
      <c r="L8" s="168" t="n">
        <v>1</v>
      </c>
      <c r="M8" s="168" t="n">
        <v>1</v>
      </c>
      <c r="N8" s="168" t="n">
        <v>1</v>
      </c>
      <c r="O8" s="168" t="n">
        <v>1</v>
      </c>
      <c r="P8" s="168" t="n">
        <v>1</v>
      </c>
      <c r="Q8" s="168" t="n">
        <v>1</v>
      </c>
      <c r="R8" s="168" t="n">
        <v>1</v>
      </c>
      <c r="S8" s="168" t="n">
        <v>1</v>
      </c>
      <c r="T8" s="168" t="n">
        <v>1</v>
      </c>
      <c r="U8" s="168" t="n">
        <v>1</v>
      </c>
      <c r="V8" s="168" t="n">
        <v>1</v>
      </c>
      <c r="W8" s="168" t="n">
        <v>1</v>
      </c>
      <c r="X8" s="168" t="n">
        <v>1</v>
      </c>
      <c r="Y8" s="168" t="n">
        <v>1</v>
      </c>
      <c r="Z8" s="168" t="n">
        <v>1</v>
      </c>
      <c r="AA8" s="168" t="n">
        <v>1</v>
      </c>
      <c r="AB8" s="168" t="n">
        <v>1</v>
      </c>
      <c r="AC8" s="168" t="n">
        <v>1</v>
      </c>
      <c r="AD8" s="168" t="n">
        <v>1</v>
      </c>
      <c r="AE8" s="168" t="n">
        <v>1</v>
      </c>
      <c r="AF8" s="168" t="n">
        <v>1</v>
      </c>
      <c r="AG8" s="168" t="n">
        <v>1</v>
      </c>
      <c r="AH8" s="168" t="n">
        <v>1</v>
      </c>
      <c r="AI8" s="168" t="n">
        <v>1</v>
      </c>
      <c r="AJ8" s="168" t="n">
        <v>1</v>
      </c>
      <c r="AK8" s="168" t="n">
        <v>1</v>
      </c>
      <c r="AL8" s="168" t="n">
        <v>1</v>
      </c>
      <c r="AM8" s="168" t="n">
        <v>1</v>
      </c>
      <c r="AN8" s="168" t="n">
        <v>1</v>
      </c>
      <c r="AO8" s="168" t="n">
        <v>1</v>
      </c>
      <c r="AP8" s="168" t="n">
        <v>1</v>
      </c>
      <c r="AQ8" s="168" t="n">
        <v>1</v>
      </c>
      <c r="AR8" s="168" t="n">
        <v>1</v>
      </c>
      <c r="AS8" s="168" t="n">
        <v>1</v>
      </c>
      <c r="AT8" s="168" t="n">
        <v>1</v>
      </c>
      <c r="AU8" s="168" t="n">
        <v>1</v>
      </c>
      <c r="AV8" s="168" t="n">
        <v>1</v>
      </c>
      <c r="AW8" s="168" t="n">
        <v>1</v>
      </c>
      <c r="AX8" s="168" t="n">
        <v>1</v>
      </c>
      <c r="AY8" s="168" t="n">
        <v>1</v>
      </c>
      <c r="AZ8" s="168" t="n">
        <v>1</v>
      </c>
      <c r="BA8" s="168" t="n">
        <v>1</v>
      </c>
      <c r="BB8" s="168" t="n">
        <v>1</v>
      </c>
      <c r="BC8" s="168" t="n">
        <v>1</v>
      </c>
      <c r="BD8" s="168" t="n">
        <v>1</v>
      </c>
      <c r="BE8" s="168" t="n">
        <v>1</v>
      </c>
      <c r="BF8" s="168" t="n">
        <v>1</v>
      </c>
      <c r="BG8" s="168" t="n">
        <v>1</v>
      </c>
      <c r="BH8" s="168" t="n">
        <v>1</v>
      </c>
      <c r="BI8" s="168" t="n">
        <v>1</v>
      </c>
      <c r="BJ8" s="168" t="n">
        <v>1</v>
      </c>
      <c r="BK8" s="168" t="n">
        <v>1</v>
      </c>
      <c r="BL8" s="168" t="n">
        <v>1</v>
      </c>
      <c r="BM8" s="168" t="n">
        <v>1</v>
      </c>
      <c r="BN8" s="168" t="n">
        <v>1</v>
      </c>
      <c r="BO8" s="168" t="n">
        <v>1</v>
      </c>
      <c r="BP8" s="168" t="n">
        <v>1</v>
      </c>
      <c r="BQ8" s="168" t="n">
        <v>1</v>
      </c>
      <c r="BR8" s="168" t="n">
        <v>1</v>
      </c>
      <c r="BS8" s="168" t="n">
        <v>1</v>
      </c>
      <c r="BT8" s="168" t="n">
        <v>1</v>
      </c>
      <c r="BU8" s="168" t="n">
        <v>1</v>
      </c>
      <c r="BV8" s="168" t="n">
        <v>1</v>
      </c>
      <c r="BW8" s="168" t="n">
        <v>1</v>
      </c>
      <c r="BX8" s="168" t="n">
        <v>1</v>
      </c>
      <c r="BY8" s="168" t="n">
        <v>1</v>
      </c>
      <c r="BZ8" s="168" t="n">
        <v>1</v>
      </c>
      <c r="CA8" s="168" t="n">
        <v>1</v>
      </c>
      <c r="CB8" s="168" t="n">
        <v>1</v>
      </c>
      <c r="CC8" s="168" t="n">
        <v>1</v>
      </c>
      <c r="CD8" s="168" t="n">
        <v>1</v>
      </c>
    </row>
    <row r="9" customFormat="false" ht="13.5" hidden="false" customHeight="false" outlineLevel="0" collapsed="false">
      <c r="A9" s="0" t="s">
        <v>58</v>
      </c>
      <c r="B9" s="168" t="n">
        <v>1</v>
      </c>
      <c r="C9" s="168" t="n">
        <v>1</v>
      </c>
      <c r="D9" s="168" t="n">
        <v>1</v>
      </c>
      <c r="E9" s="168" t="n">
        <v>1</v>
      </c>
      <c r="F9" s="168" t="n">
        <v>1</v>
      </c>
      <c r="G9" s="168" t="n">
        <v>1</v>
      </c>
      <c r="H9" s="168" t="n">
        <v>1</v>
      </c>
      <c r="I9" s="168" t="n">
        <v>1</v>
      </c>
      <c r="J9" s="168" t="n">
        <v>1</v>
      </c>
      <c r="K9" s="168" t="n">
        <v>1</v>
      </c>
      <c r="L9" s="168" t="n">
        <v>1</v>
      </c>
      <c r="M9" s="168" t="n">
        <v>1</v>
      </c>
      <c r="N9" s="168" t="n">
        <v>1</v>
      </c>
      <c r="O9" s="168" t="n">
        <v>1</v>
      </c>
      <c r="P9" s="168" t="n">
        <v>1</v>
      </c>
      <c r="Q9" s="168" t="n">
        <v>1</v>
      </c>
      <c r="R9" s="168" t="n">
        <v>1</v>
      </c>
      <c r="S9" s="168" t="n">
        <v>1</v>
      </c>
      <c r="T9" s="168" t="n">
        <v>1</v>
      </c>
      <c r="U9" s="168" t="n">
        <v>1</v>
      </c>
      <c r="V9" s="168" t="n">
        <v>1</v>
      </c>
      <c r="W9" s="168" t="n">
        <v>1</v>
      </c>
      <c r="X9" s="168" t="n">
        <v>1</v>
      </c>
      <c r="Y9" s="168" t="n">
        <v>1</v>
      </c>
      <c r="Z9" s="168" t="n">
        <v>1</v>
      </c>
      <c r="AA9" s="168" t="n">
        <v>1</v>
      </c>
      <c r="AB9" s="168" t="n">
        <v>1</v>
      </c>
      <c r="AC9" s="168" t="n">
        <v>1</v>
      </c>
      <c r="AD9" s="168" t="n">
        <v>1</v>
      </c>
      <c r="AE9" s="168" t="n">
        <v>1</v>
      </c>
      <c r="AF9" s="168" t="n">
        <v>1</v>
      </c>
      <c r="AG9" s="168" t="n">
        <v>1</v>
      </c>
      <c r="AH9" s="168" t="n">
        <v>1</v>
      </c>
      <c r="AI9" s="168" t="n">
        <v>1</v>
      </c>
      <c r="AJ9" s="168" t="n">
        <v>1</v>
      </c>
      <c r="AK9" s="168" t="n">
        <v>1</v>
      </c>
      <c r="AL9" s="168" t="n">
        <v>1</v>
      </c>
      <c r="AM9" s="168" t="n">
        <v>1</v>
      </c>
      <c r="AN9" s="168" t="n">
        <v>1</v>
      </c>
      <c r="AO9" s="168" t="n">
        <v>1</v>
      </c>
      <c r="AP9" s="168" t="n">
        <v>1</v>
      </c>
      <c r="AQ9" s="168" t="n">
        <v>1</v>
      </c>
      <c r="AR9" s="168" t="n">
        <v>1</v>
      </c>
      <c r="AS9" s="168" t="n">
        <v>1</v>
      </c>
      <c r="AT9" s="168" t="n">
        <v>1</v>
      </c>
      <c r="AU9" s="168" t="n">
        <v>1</v>
      </c>
      <c r="AV9" s="168" t="n">
        <v>1</v>
      </c>
      <c r="AW9" s="168" t="n">
        <v>1</v>
      </c>
      <c r="AX9" s="168" t="n">
        <v>1</v>
      </c>
      <c r="AY9" s="168" t="n">
        <v>1</v>
      </c>
      <c r="AZ9" s="168" t="n">
        <v>1</v>
      </c>
      <c r="BA9" s="168" t="n">
        <v>1</v>
      </c>
      <c r="BB9" s="168" t="n">
        <v>1</v>
      </c>
      <c r="BC9" s="168" t="n">
        <v>1</v>
      </c>
      <c r="BD9" s="168" t="n">
        <v>1</v>
      </c>
      <c r="BE9" s="168" t="n">
        <v>1</v>
      </c>
      <c r="BF9" s="168" t="n">
        <v>1</v>
      </c>
      <c r="BG9" s="168" t="n">
        <v>1</v>
      </c>
      <c r="BH9" s="168" t="n">
        <v>1</v>
      </c>
      <c r="BI9" s="168" t="n">
        <v>1</v>
      </c>
      <c r="BJ9" s="168" t="n">
        <v>1</v>
      </c>
      <c r="BK9" s="168" t="n">
        <v>1</v>
      </c>
      <c r="BL9" s="168" t="n">
        <v>1</v>
      </c>
      <c r="BM9" s="168" t="n">
        <v>1</v>
      </c>
      <c r="BN9" s="168" t="n">
        <v>1</v>
      </c>
      <c r="BO9" s="168" t="n">
        <v>1</v>
      </c>
      <c r="BP9" s="168" t="n">
        <v>1</v>
      </c>
      <c r="BQ9" s="168" t="n">
        <v>1</v>
      </c>
      <c r="BR9" s="168" t="n">
        <v>1</v>
      </c>
      <c r="BS9" s="168" t="n">
        <v>1</v>
      </c>
      <c r="BT9" s="168" t="n">
        <v>1</v>
      </c>
      <c r="BU9" s="168" t="n">
        <v>1</v>
      </c>
      <c r="BV9" s="168" t="n">
        <v>1</v>
      </c>
      <c r="BW9" s="168" t="n">
        <v>1</v>
      </c>
      <c r="BX9" s="168" t="n">
        <v>1</v>
      </c>
      <c r="BY9" s="168" t="n">
        <v>1</v>
      </c>
      <c r="BZ9" s="168" t="n">
        <v>1</v>
      </c>
      <c r="CA9" s="168" t="n">
        <v>1</v>
      </c>
      <c r="CB9" s="168" t="n">
        <v>1</v>
      </c>
      <c r="CC9" s="168" t="n">
        <v>1</v>
      </c>
      <c r="CD9" s="168" t="n">
        <v>1</v>
      </c>
    </row>
    <row r="10" customFormat="false" ht="13.5" hidden="false" customHeight="false" outlineLevel="0" collapsed="false">
      <c r="A10" s="0" t="s">
        <v>59</v>
      </c>
      <c r="B10" s="168" t="n">
        <v>1</v>
      </c>
      <c r="C10" s="168" t="n">
        <v>1</v>
      </c>
      <c r="D10" s="168" t="n">
        <v>1</v>
      </c>
      <c r="E10" s="168" t="n">
        <v>1</v>
      </c>
      <c r="F10" s="168" t="n">
        <v>1</v>
      </c>
      <c r="G10" s="168" t="n">
        <v>1</v>
      </c>
      <c r="H10" s="168" t="n">
        <v>1</v>
      </c>
      <c r="I10" s="168" t="n">
        <v>1</v>
      </c>
      <c r="J10" s="168" t="n">
        <v>1</v>
      </c>
      <c r="K10" s="168" t="n">
        <v>1</v>
      </c>
      <c r="L10" s="168" t="n">
        <v>1</v>
      </c>
      <c r="M10" s="168" t="n">
        <v>1</v>
      </c>
      <c r="N10" s="168" t="n">
        <v>1</v>
      </c>
      <c r="O10" s="168" t="n">
        <v>1</v>
      </c>
      <c r="P10" s="168" t="n">
        <v>1</v>
      </c>
      <c r="Q10" s="168" t="n">
        <v>1</v>
      </c>
      <c r="R10" s="168" t="n">
        <v>1</v>
      </c>
      <c r="S10" s="168" t="n">
        <v>1</v>
      </c>
      <c r="T10" s="168" t="n">
        <v>1</v>
      </c>
      <c r="U10" s="168" t="n">
        <v>1</v>
      </c>
      <c r="V10" s="168" t="n">
        <v>1</v>
      </c>
      <c r="W10" s="168" t="n">
        <v>1</v>
      </c>
      <c r="X10" s="168" t="n">
        <v>1</v>
      </c>
      <c r="Y10" s="168" t="n">
        <v>1</v>
      </c>
      <c r="Z10" s="168" t="n">
        <v>1</v>
      </c>
      <c r="AA10" s="168" t="n">
        <v>1</v>
      </c>
      <c r="AB10" s="168" t="n">
        <v>1</v>
      </c>
      <c r="AC10" s="168" t="n">
        <v>1</v>
      </c>
      <c r="AD10" s="168" t="n">
        <v>1</v>
      </c>
      <c r="AE10" s="168" t="n">
        <v>1</v>
      </c>
      <c r="AF10" s="168" t="n">
        <v>1</v>
      </c>
      <c r="AG10" s="168" t="n">
        <v>1</v>
      </c>
      <c r="AH10" s="168" t="n">
        <v>1</v>
      </c>
      <c r="AI10" s="168" t="n">
        <v>1</v>
      </c>
      <c r="AJ10" s="168" t="n">
        <v>1</v>
      </c>
      <c r="AK10" s="168" t="n">
        <v>1</v>
      </c>
      <c r="AL10" s="168" t="n">
        <v>1</v>
      </c>
      <c r="AM10" s="168" t="n">
        <v>1</v>
      </c>
      <c r="AN10" s="168" t="n">
        <v>1</v>
      </c>
      <c r="AO10" s="168" t="n">
        <v>1</v>
      </c>
      <c r="AP10" s="168" t="n">
        <v>1</v>
      </c>
      <c r="AQ10" s="168" t="n">
        <v>1</v>
      </c>
      <c r="AR10" s="168" t="n">
        <v>1</v>
      </c>
      <c r="AS10" s="168" t="n">
        <v>1</v>
      </c>
      <c r="AT10" s="168" t="n">
        <v>1</v>
      </c>
      <c r="AU10" s="168" t="n">
        <v>1</v>
      </c>
      <c r="AV10" s="168" t="n">
        <v>1</v>
      </c>
      <c r="AW10" s="168" t="n">
        <v>1</v>
      </c>
      <c r="AX10" s="168" t="n">
        <v>1</v>
      </c>
      <c r="AY10" s="168" t="n">
        <v>1</v>
      </c>
      <c r="AZ10" s="168" t="n">
        <v>1</v>
      </c>
      <c r="BA10" s="168" t="n">
        <v>1</v>
      </c>
      <c r="BB10" s="168" t="n">
        <v>1</v>
      </c>
      <c r="BC10" s="168" t="n">
        <v>1</v>
      </c>
      <c r="BD10" s="168" t="n">
        <v>1</v>
      </c>
      <c r="BE10" s="168" t="n">
        <v>1</v>
      </c>
      <c r="BF10" s="168" t="n">
        <v>1</v>
      </c>
      <c r="BG10" s="168" t="n">
        <v>1</v>
      </c>
      <c r="BH10" s="168" t="n">
        <v>1</v>
      </c>
      <c r="BI10" s="168" t="n">
        <v>1</v>
      </c>
      <c r="BJ10" s="168" t="n">
        <v>1</v>
      </c>
      <c r="BK10" s="168" t="n">
        <v>1</v>
      </c>
      <c r="BL10" s="168" t="n">
        <v>1</v>
      </c>
      <c r="BM10" s="168" t="n">
        <v>1</v>
      </c>
      <c r="BN10" s="168" t="n">
        <v>1</v>
      </c>
      <c r="BO10" s="168" t="n">
        <v>1</v>
      </c>
      <c r="BP10" s="168" t="n">
        <v>1</v>
      </c>
      <c r="BQ10" s="168" t="n">
        <v>1</v>
      </c>
      <c r="BR10" s="168" t="n">
        <v>1</v>
      </c>
      <c r="BS10" s="168" t="n">
        <v>1</v>
      </c>
      <c r="BT10" s="168" t="n">
        <v>1</v>
      </c>
      <c r="BU10" s="168" t="n">
        <v>1</v>
      </c>
      <c r="BV10" s="168" t="n">
        <v>1</v>
      </c>
      <c r="BW10" s="168" t="n">
        <v>1</v>
      </c>
      <c r="BX10" s="168" t="n">
        <v>1</v>
      </c>
      <c r="BY10" s="168" t="n">
        <v>1</v>
      </c>
      <c r="BZ10" s="168" t="n">
        <v>1</v>
      </c>
      <c r="CA10" s="168" t="n">
        <v>1</v>
      </c>
      <c r="CB10" s="168" t="n">
        <v>1</v>
      </c>
      <c r="CC10" s="168" t="n">
        <v>1</v>
      </c>
      <c r="CD10" s="168" t="n">
        <v>1</v>
      </c>
    </row>
    <row r="11" customFormat="false" ht="13.5" hidden="false" customHeight="false" outlineLevel="0" collapsed="false">
      <c r="A11" s="0" t="s">
        <v>60</v>
      </c>
      <c r="B11" s="168" t="n">
        <v>1</v>
      </c>
      <c r="C11" s="168" t="n">
        <v>1</v>
      </c>
      <c r="D11" s="168" t="n">
        <v>1</v>
      </c>
      <c r="E11" s="168" t="n">
        <v>1</v>
      </c>
      <c r="F11" s="168" t="n">
        <v>1</v>
      </c>
      <c r="G11" s="168" t="n">
        <v>1</v>
      </c>
      <c r="H11" s="168" t="n">
        <v>1</v>
      </c>
      <c r="I11" s="168" t="n">
        <v>1</v>
      </c>
      <c r="J11" s="168" t="n">
        <v>1</v>
      </c>
      <c r="K11" s="168" t="n">
        <v>1</v>
      </c>
      <c r="L11" s="168" t="n">
        <v>1</v>
      </c>
      <c r="M11" s="168" t="n">
        <v>1</v>
      </c>
      <c r="N11" s="168" t="n">
        <v>1</v>
      </c>
      <c r="O11" s="168" t="n">
        <v>1</v>
      </c>
      <c r="P11" s="168" t="n">
        <v>1</v>
      </c>
      <c r="Q11" s="168" t="n">
        <v>1</v>
      </c>
      <c r="R11" s="168" t="n">
        <v>1</v>
      </c>
      <c r="S11" s="168" t="n">
        <v>1</v>
      </c>
      <c r="T11" s="168" t="n">
        <v>1</v>
      </c>
      <c r="U11" s="168" t="n">
        <v>1</v>
      </c>
      <c r="V11" s="168" t="n">
        <v>1</v>
      </c>
      <c r="W11" s="168" t="n">
        <v>1</v>
      </c>
      <c r="X11" s="168" t="n">
        <v>1</v>
      </c>
      <c r="Y11" s="168" t="n">
        <v>1</v>
      </c>
      <c r="Z11" s="168" t="n">
        <v>1</v>
      </c>
      <c r="AA11" s="168" t="n">
        <v>1</v>
      </c>
      <c r="AB11" s="168" t="n">
        <v>1</v>
      </c>
      <c r="AC11" s="168" t="n">
        <v>1</v>
      </c>
      <c r="AD11" s="168" t="n">
        <v>1</v>
      </c>
      <c r="AE11" s="168" t="n">
        <v>1</v>
      </c>
      <c r="AF11" s="168" t="n">
        <v>1</v>
      </c>
      <c r="AG11" s="168" t="n">
        <v>1</v>
      </c>
      <c r="AH11" s="168" t="n">
        <v>1</v>
      </c>
      <c r="AI11" s="168" t="n">
        <v>1</v>
      </c>
      <c r="AJ11" s="168" t="n">
        <v>1</v>
      </c>
      <c r="AK11" s="168" t="n">
        <v>1</v>
      </c>
      <c r="AL11" s="168" t="n">
        <v>1</v>
      </c>
      <c r="AM11" s="168" t="n">
        <v>1</v>
      </c>
      <c r="AN11" s="168" t="n">
        <v>1</v>
      </c>
      <c r="AO11" s="168" t="n">
        <v>1</v>
      </c>
      <c r="AP11" s="168" t="n">
        <v>1</v>
      </c>
      <c r="AQ11" s="168" t="n">
        <v>1</v>
      </c>
      <c r="AR11" s="168" t="n">
        <v>1</v>
      </c>
      <c r="AS11" s="168" t="n">
        <v>1</v>
      </c>
      <c r="AT11" s="168" t="n">
        <v>1</v>
      </c>
      <c r="AU11" s="168" t="n">
        <v>1</v>
      </c>
      <c r="AV11" s="168" t="n">
        <v>1</v>
      </c>
      <c r="AW11" s="168" t="n">
        <v>1</v>
      </c>
      <c r="AX11" s="168" t="n">
        <v>1</v>
      </c>
      <c r="AY11" s="168" t="n">
        <v>1</v>
      </c>
      <c r="AZ11" s="168" t="n">
        <v>1</v>
      </c>
      <c r="BA11" s="168" t="n">
        <v>1</v>
      </c>
      <c r="BB11" s="168" t="n">
        <v>1</v>
      </c>
      <c r="BC11" s="168" t="n">
        <v>1</v>
      </c>
      <c r="BD11" s="168" t="n">
        <v>1</v>
      </c>
      <c r="BE11" s="168" t="n">
        <v>1</v>
      </c>
      <c r="BF11" s="168" t="n">
        <v>1</v>
      </c>
      <c r="BG11" s="168" t="n">
        <v>1</v>
      </c>
      <c r="BH11" s="168" t="n">
        <v>1</v>
      </c>
      <c r="BI11" s="168" t="n">
        <v>1</v>
      </c>
      <c r="BJ11" s="168" t="n">
        <v>1</v>
      </c>
      <c r="BK11" s="168" t="n">
        <v>1</v>
      </c>
      <c r="BL11" s="168" t="n">
        <v>1</v>
      </c>
      <c r="BM11" s="168" t="n">
        <v>1</v>
      </c>
      <c r="BN11" s="168" t="n">
        <v>1</v>
      </c>
      <c r="BO11" s="168" t="n">
        <v>1</v>
      </c>
      <c r="BP11" s="168" t="n">
        <v>1</v>
      </c>
      <c r="BQ11" s="168" t="n">
        <v>1</v>
      </c>
      <c r="BR11" s="168" t="n">
        <v>1</v>
      </c>
      <c r="BS11" s="168" t="n">
        <v>1</v>
      </c>
      <c r="BT11" s="168" t="n">
        <v>1</v>
      </c>
      <c r="BU11" s="168" t="n">
        <v>1</v>
      </c>
      <c r="BV11" s="168" t="n">
        <v>1</v>
      </c>
      <c r="BW11" s="168" t="n">
        <v>1</v>
      </c>
      <c r="BX11" s="168" t="n">
        <v>1</v>
      </c>
      <c r="BY11" s="168" t="n">
        <v>1</v>
      </c>
      <c r="BZ11" s="168" t="n">
        <v>1</v>
      </c>
      <c r="CA11" s="168" t="n">
        <v>1</v>
      </c>
      <c r="CB11" s="168" t="n">
        <v>1</v>
      </c>
      <c r="CC11" s="168" t="n">
        <v>1</v>
      </c>
      <c r="CD11" s="168" t="n">
        <v>1</v>
      </c>
    </row>
    <row r="12" customFormat="false" ht="13.5" hidden="false" customHeight="false" outlineLevel="0" collapsed="false">
      <c r="A12" s="0" t="s">
        <v>61</v>
      </c>
      <c r="B12" s="168" t="n">
        <v>1</v>
      </c>
      <c r="C12" s="169" t="n">
        <v>2</v>
      </c>
      <c r="D12" s="169" t="n">
        <v>2</v>
      </c>
      <c r="E12" s="169" t="n">
        <v>2</v>
      </c>
      <c r="F12" s="169" t="n">
        <v>2</v>
      </c>
      <c r="G12" s="169" t="n">
        <v>2</v>
      </c>
      <c r="H12" s="169" t="n">
        <v>3</v>
      </c>
      <c r="I12" s="168" t="n">
        <v>1</v>
      </c>
      <c r="J12" s="168" t="n">
        <v>1</v>
      </c>
      <c r="K12" s="168" t="n">
        <v>1</v>
      </c>
      <c r="L12" s="168" t="n">
        <v>1</v>
      </c>
      <c r="M12" s="169" t="n">
        <v>2</v>
      </c>
      <c r="N12" s="169" t="n">
        <v>2</v>
      </c>
      <c r="O12" s="169" t="n">
        <v>2</v>
      </c>
      <c r="P12" s="169" t="n">
        <v>3</v>
      </c>
      <c r="Q12" s="168" t="n">
        <v>1</v>
      </c>
      <c r="R12" s="168" t="n">
        <v>1</v>
      </c>
      <c r="S12" s="168" t="n">
        <v>1</v>
      </c>
      <c r="T12" s="168" t="n">
        <v>1</v>
      </c>
      <c r="U12" s="168" t="n">
        <v>1</v>
      </c>
      <c r="V12" s="168" t="n">
        <v>1</v>
      </c>
      <c r="W12" s="168" t="n">
        <v>1</v>
      </c>
      <c r="X12" s="168" t="n">
        <v>1</v>
      </c>
      <c r="Y12" s="168" t="n">
        <v>1</v>
      </c>
      <c r="Z12" s="168" t="n">
        <v>1</v>
      </c>
      <c r="AA12" s="168" t="n">
        <v>1</v>
      </c>
      <c r="AB12" s="168" t="n">
        <v>1</v>
      </c>
      <c r="AC12" s="168" t="n">
        <v>1</v>
      </c>
      <c r="AD12" s="168" t="n">
        <v>1</v>
      </c>
      <c r="AE12" s="168" t="n">
        <v>1</v>
      </c>
      <c r="AF12" s="168" t="n">
        <v>1</v>
      </c>
      <c r="AG12" s="168" t="n">
        <v>1</v>
      </c>
      <c r="AH12" s="168" t="n">
        <v>1</v>
      </c>
      <c r="AI12" s="168" t="n">
        <v>1</v>
      </c>
      <c r="AJ12" s="168" t="n">
        <v>1</v>
      </c>
      <c r="AK12" s="168" t="n">
        <v>1</v>
      </c>
      <c r="AL12" s="168" t="n">
        <v>1</v>
      </c>
      <c r="AM12" s="168" t="n">
        <v>1</v>
      </c>
      <c r="AN12" s="168" t="n">
        <v>1</v>
      </c>
      <c r="AO12" s="168" t="n">
        <v>1</v>
      </c>
      <c r="AP12" s="168" t="n">
        <v>1</v>
      </c>
      <c r="AQ12" s="168" t="n">
        <v>1</v>
      </c>
      <c r="AR12" s="168" t="n">
        <v>1</v>
      </c>
      <c r="AS12" s="168" t="n">
        <v>1</v>
      </c>
      <c r="AT12" s="168" t="n">
        <v>1</v>
      </c>
      <c r="AU12" s="168" t="n">
        <v>1</v>
      </c>
      <c r="AV12" s="168" t="n">
        <v>1</v>
      </c>
      <c r="AW12" s="168" t="n">
        <v>1</v>
      </c>
      <c r="AX12" s="168" t="n">
        <v>1</v>
      </c>
      <c r="AY12" s="168" t="n">
        <v>1</v>
      </c>
      <c r="AZ12" s="168" t="n">
        <v>1</v>
      </c>
      <c r="BA12" s="168" t="n">
        <v>1</v>
      </c>
      <c r="BB12" s="168" t="n">
        <v>1</v>
      </c>
      <c r="BC12" s="168" t="n">
        <v>1</v>
      </c>
      <c r="BD12" s="168" t="n">
        <v>1</v>
      </c>
      <c r="BE12" s="168" t="n">
        <v>1</v>
      </c>
      <c r="BF12" s="168" t="n">
        <v>1</v>
      </c>
      <c r="BG12" s="168" t="n">
        <v>1</v>
      </c>
      <c r="BH12" s="168" t="n">
        <v>1</v>
      </c>
      <c r="BI12" s="168" t="n">
        <v>1</v>
      </c>
      <c r="BJ12" s="168" t="n">
        <v>1</v>
      </c>
      <c r="BK12" s="168" t="n">
        <v>1</v>
      </c>
      <c r="BL12" s="168" t="n">
        <v>1</v>
      </c>
      <c r="BM12" s="168" t="n">
        <v>1</v>
      </c>
      <c r="BN12" s="168" t="n">
        <v>1</v>
      </c>
      <c r="BO12" s="168" t="n">
        <v>1</v>
      </c>
      <c r="BP12" s="168" t="n">
        <v>1</v>
      </c>
      <c r="BQ12" s="168" t="n">
        <v>1</v>
      </c>
      <c r="BR12" s="168" t="n">
        <v>1</v>
      </c>
      <c r="BS12" s="168" t="n">
        <v>1</v>
      </c>
      <c r="BT12" s="168" t="n">
        <v>1</v>
      </c>
      <c r="BU12" s="168" t="n">
        <v>1</v>
      </c>
      <c r="BV12" s="168" t="n">
        <v>1</v>
      </c>
      <c r="BW12" s="168" t="n">
        <v>1</v>
      </c>
      <c r="BX12" s="168" t="n">
        <v>1</v>
      </c>
      <c r="BY12" s="168" t="n">
        <v>1</v>
      </c>
      <c r="BZ12" s="168" t="n">
        <v>1</v>
      </c>
      <c r="CA12" s="168" t="n">
        <v>1</v>
      </c>
      <c r="CB12" s="168" t="n">
        <v>1</v>
      </c>
      <c r="CC12" s="168" t="n">
        <v>1</v>
      </c>
      <c r="CD12" s="168" t="n">
        <v>1</v>
      </c>
    </row>
    <row r="13" customFormat="false" ht="13.5" hidden="false" customHeight="false" outlineLevel="0" collapsed="false">
      <c r="A13" s="0" t="s">
        <v>62</v>
      </c>
      <c r="B13" s="168" t="n">
        <v>1</v>
      </c>
      <c r="C13" s="168" t="n">
        <v>1</v>
      </c>
      <c r="D13" s="168" t="n">
        <v>1</v>
      </c>
      <c r="E13" s="168" t="n">
        <v>1</v>
      </c>
      <c r="F13" s="168" t="n">
        <v>1</v>
      </c>
      <c r="G13" s="168" t="n">
        <v>1</v>
      </c>
      <c r="H13" s="168" t="n">
        <v>1</v>
      </c>
      <c r="I13" s="168" t="n">
        <v>1</v>
      </c>
      <c r="J13" s="168" t="n">
        <v>1</v>
      </c>
      <c r="K13" s="168" t="n">
        <v>1</v>
      </c>
      <c r="L13" s="168" t="n">
        <v>1</v>
      </c>
      <c r="M13" s="168" t="n">
        <v>1</v>
      </c>
      <c r="N13" s="168" t="n">
        <v>1</v>
      </c>
      <c r="O13" s="168" t="n">
        <v>1</v>
      </c>
      <c r="P13" s="168" t="n">
        <v>1</v>
      </c>
      <c r="Q13" s="168" t="n">
        <v>1</v>
      </c>
      <c r="R13" s="168" t="n">
        <v>1</v>
      </c>
      <c r="S13" s="168" t="n">
        <v>1</v>
      </c>
      <c r="T13" s="168" t="n">
        <v>1</v>
      </c>
      <c r="U13" s="168" t="n">
        <v>1</v>
      </c>
      <c r="V13" s="168" t="n">
        <v>1</v>
      </c>
      <c r="W13" s="168" t="n">
        <v>1</v>
      </c>
      <c r="X13" s="168" t="n">
        <v>1</v>
      </c>
      <c r="Y13" s="168" t="n">
        <v>1</v>
      </c>
      <c r="Z13" s="168" t="n">
        <v>1</v>
      </c>
      <c r="AA13" s="168" t="n">
        <v>1</v>
      </c>
      <c r="AB13" s="168" t="n">
        <v>1</v>
      </c>
      <c r="AC13" s="168" t="n">
        <v>1</v>
      </c>
      <c r="AD13" s="168" t="n">
        <v>1</v>
      </c>
      <c r="AE13" s="168" t="n">
        <v>1</v>
      </c>
      <c r="AF13" s="168" t="n">
        <v>1</v>
      </c>
      <c r="AG13" s="168" t="n">
        <v>1</v>
      </c>
      <c r="AH13" s="168" t="n">
        <v>1</v>
      </c>
      <c r="AI13" s="168" t="n">
        <v>1</v>
      </c>
      <c r="AJ13" s="168" t="n">
        <v>1</v>
      </c>
      <c r="AK13" s="168" t="n">
        <v>1</v>
      </c>
      <c r="AL13" s="168" t="n">
        <v>1</v>
      </c>
      <c r="AM13" s="168" t="n">
        <v>1</v>
      </c>
      <c r="AN13" s="168" t="n">
        <v>1</v>
      </c>
      <c r="AO13" s="168" t="n">
        <v>1</v>
      </c>
      <c r="AP13" s="168" t="n">
        <v>1</v>
      </c>
      <c r="AQ13" s="168" t="n">
        <v>1</v>
      </c>
      <c r="AR13" s="168" t="n">
        <v>1</v>
      </c>
      <c r="AS13" s="168" t="n">
        <v>1</v>
      </c>
      <c r="AT13" s="168" t="n">
        <v>1</v>
      </c>
      <c r="AU13" s="168" t="n">
        <v>1</v>
      </c>
      <c r="AV13" s="168" t="n">
        <v>1</v>
      </c>
      <c r="AW13" s="168" t="n">
        <v>1</v>
      </c>
      <c r="AX13" s="168" t="n">
        <v>1</v>
      </c>
      <c r="AY13" s="168" t="n">
        <v>1</v>
      </c>
      <c r="AZ13" s="168" t="n">
        <v>1</v>
      </c>
      <c r="BA13" s="168" t="n">
        <v>1</v>
      </c>
      <c r="BB13" s="168" t="n">
        <v>1</v>
      </c>
      <c r="BC13" s="168" t="n">
        <v>1</v>
      </c>
      <c r="BD13" s="168" t="n">
        <v>1</v>
      </c>
      <c r="BE13" s="168" t="n">
        <v>1</v>
      </c>
      <c r="BF13" s="168" t="n">
        <v>1</v>
      </c>
      <c r="BG13" s="168" t="n">
        <v>1</v>
      </c>
      <c r="BH13" s="168" t="n">
        <v>1</v>
      </c>
      <c r="BI13" s="168" t="n">
        <v>1</v>
      </c>
      <c r="BJ13" s="168" t="n">
        <v>1</v>
      </c>
      <c r="BK13" s="168" t="n">
        <v>1</v>
      </c>
      <c r="BL13" s="168" t="n">
        <v>1</v>
      </c>
      <c r="BM13" s="168" t="n">
        <v>1</v>
      </c>
      <c r="BN13" s="168" t="n">
        <v>1</v>
      </c>
      <c r="BO13" s="168" t="n">
        <v>1</v>
      </c>
      <c r="BP13" s="168" t="n">
        <v>1</v>
      </c>
      <c r="BQ13" s="168" t="n">
        <v>1</v>
      </c>
      <c r="BR13" s="168" t="n">
        <v>1</v>
      </c>
      <c r="BS13" s="168" t="n">
        <v>1</v>
      </c>
      <c r="BT13" s="168" t="n">
        <v>1</v>
      </c>
      <c r="BU13" s="168" t="n">
        <v>1</v>
      </c>
      <c r="BV13" s="168" t="n">
        <v>1</v>
      </c>
      <c r="BW13" s="168" t="n">
        <v>1</v>
      </c>
      <c r="BX13" s="168" t="n">
        <v>1</v>
      </c>
      <c r="BY13" s="168" t="n">
        <v>1</v>
      </c>
      <c r="BZ13" s="168" t="n">
        <v>1</v>
      </c>
      <c r="CA13" s="168" t="n">
        <v>1</v>
      </c>
      <c r="CB13" s="168" t="n">
        <v>1</v>
      </c>
      <c r="CC13" s="168" t="n">
        <v>1</v>
      </c>
      <c r="CD13" s="168" t="n">
        <v>1</v>
      </c>
    </row>
    <row r="14" customFormat="false" ht="13.5" hidden="false" customHeight="false" outlineLevel="0" collapsed="false">
      <c r="A14" s="0" t="s">
        <v>63</v>
      </c>
      <c r="B14" s="168" t="n">
        <v>1</v>
      </c>
      <c r="C14" s="168" t="n">
        <v>1</v>
      </c>
      <c r="D14" s="168" t="n">
        <v>1</v>
      </c>
      <c r="E14" s="168" t="n">
        <v>1</v>
      </c>
      <c r="F14" s="168" t="n">
        <v>1</v>
      </c>
      <c r="G14" s="168" t="n">
        <v>1</v>
      </c>
      <c r="H14" s="168" t="n">
        <v>1</v>
      </c>
      <c r="I14" s="168" t="n">
        <v>1</v>
      </c>
      <c r="J14" s="168" t="n">
        <v>1</v>
      </c>
      <c r="K14" s="168" t="n">
        <v>1</v>
      </c>
      <c r="L14" s="168" t="n">
        <v>1</v>
      </c>
      <c r="M14" s="168" t="n">
        <v>1</v>
      </c>
      <c r="N14" s="168" t="n">
        <v>1</v>
      </c>
      <c r="O14" s="168" t="n">
        <v>1</v>
      </c>
      <c r="P14" s="168" t="n">
        <v>1</v>
      </c>
      <c r="Q14" s="168" t="n">
        <v>1</v>
      </c>
      <c r="R14" s="168" t="n">
        <v>1</v>
      </c>
      <c r="S14" s="168" t="n">
        <v>1</v>
      </c>
      <c r="T14" s="168" t="n">
        <v>1</v>
      </c>
      <c r="U14" s="168" t="n">
        <v>1</v>
      </c>
      <c r="V14" s="168" t="n">
        <v>1</v>
      </c>
      <c r="W14" s="168" t="n">
        <v>1</v>
      </c>
      <c r="X14" s="168" t="n">
        <v>1</v>
      </c>
      <c r="Y14" s="168" t="n">
        <v>1</v>
      </c>
      <c r="Z14" s="168" t="n">
        <v>1</v>
      </c>
      <c r="AA14" s="168" t="n">
        <v>1</v>
      </c>
      <c r="AB14" s="168" t="n">
        <v>1</v>
      </c>
      <c r="AC14" s="168" t="n">
        <v>1</v>
      </c>
      <c r="AD14" s="168" t="n">
        <v>1</v>
      </c>
      <c r="AE14" s="168" t="n">
        <v>1</v>
      </c>
      <c r="AF14" s="168" t="n">
        <v>1</v>
      </c>
      <c r="AG14" s="168" t="n">
        <v>1</v>
      </c>
      <c r="AH14" s="168" t="n">
        <v>1</v>
      </c>
      <c r="AI14" s="168" t="n">
        <v>1</v>
      </c>
      <c r="AJ14" s="168" t="n">
        <v>1</v>
      </c>
      <c r="AK14" s="168" t="n">
        <v>1</v>
      </c>
      <c r="AL14" s="168" t="n">
        <v>1</v>
      </c>
      <c r="AM14" s="168" t="n">
        <v>1</v>
      </c>
      <c r="AN14" s="168" t="n">
        <v>1</v>
      </c>
      <c r="AO14" s="168" t="n">
        <v>1</v>
      </c>
      <c r="AP14" s="168" t="n">
        <v>1</v>
      </c>
      <c r="AQ14" s="168" t="n">
        <v>1</v>
      </c>
      <c r="AR14" s="168" t="n">
        <v>1</v>
      </c>
      <c r="AS14" s="168" t="n">
        <v>1</v>
      </c>
      <c r="AT14" s="168" t="n">
        <v>1</v>
      </c>
      <c r="AU14" s="168" t="n">
        <v>1</v>
      </c>
      <c r="AV14" s="168" t="n">
        <v>1</v>
      </c>
      <c r="AW14" s="168" t="n">
        <v>1</v>
      </c>
      <c r="AX14" s="168" t="n">
        <v>1</v>
      </c>
      <c r="AY14" s="168" t="n">
        <v>1</v>
      </c>
      <c r="AZ14" s="168" t="n">
        <v>1</v>
      </c>
      <c r="BA14" s="168" t="n">
        <v>1</v>
      </c>
      <c r="BB14" s="168" t="n">
        <v>1</v>
      </c>
      <c r="BC14" s="168" t="n">
        <v>1</v>
      </c>
      <c r="BD14" s="168" t="n">
        <v>1</v>
      </c>
      <c r="BE14" s="168" t="n">
        <v>1</v>
      </c>
      <c r="BF14" s="168" t="n">
        <v>1</v>
      </c>
      <c r="BG14" s="168" t="n">
        <v>1</v>
      </c>
      <c r="BH14" s="168" t="n">
        <v>1</v>
      </c>
      <c r="BI14" s="168" t="n">
        <v>1</v>
      </c>
      <c r="BJ14" s="168" t="n">
        <v>1</v>
      </c>
      <c r="BK14" s="168" t="n">
        <v>1</v>
      </c>
      <c r="BL14" s="168" t="n">
        <v>1</v>
      </c>
      <c r="BM14" s="168" t="n">
        <v>1</v>
      </c>
      <c r="BN14" s="168" t="n">
        <v>1</v>
      </c>
      <c r="BO14" s="168" t="n">
        <v>1</v>
      </c>
      <c r="BP14" s="168" t="n">
        <v>1</v>
      </c>
      <c r="BQ14" s="168" t="n">
        <v>1</v>
      </c>
      <c r="BR14" s="168" t="n">
        <v>1</v>
      </c>
      <c r="BS14" s="168" t="n">
        <v>1</v>
      </c>
      <c r="BT14" s="168" t="n">
        <v>1</v>
      </c>
      <c r="BU14" s="168" t="n">
        <v>1</v>
      </c>
      <c r="BV14" s="168" t="n">
        <v>1</v>
      </c>
      <c r="BW14" s="168" t="n">
        <v>1</v>
      </c>
      <c r="BX14" s="168" t="n">
        <v>1</v>
      </c>
      <c r="BY14" s="168" t="n">
        <v>1</v>
      </c>
      <c r="BZ14" s="168" t="n">
        <v>1</v>
      </c>
      <c r="CA14" s="168" t="n">
        <v>1</v>
      </c>
      <c r="CB14" s="168" t="n">
        <v>1</v>
      </c>
      <c r="CC14" s="168" t="n">
        <v>1</v>
      </c>
      <c r="CD14" s="168" t="n">
        <v>1</v>
      </c>
    </row>
    <row r="15" customFormat="false" ht="13.5" hidden="false" customHeight="false" outlineLevel="0" collapsed="false">
      <c r="A15" s="0" t="s">
        <v>64</v>
      </c>
      <c r="B15" s="168" t="n">
        <v>1</v>
      </c>
      <c r="C15" s="168" t="n">
        <v>1</v>
      </c>
      <c r="D15" s="168" t="n">
        <v>1</v>
      </c>
      <c r="E15" s="168" t="n">
        <v>1</v>
      </c>
      <c r="F15" s="168" t="n">
        <v>1</v>
      </c>
      <c r="G15" s="168" t="n">
        <v>1</v>
      </c>
      <c r="H15" s="168" t="n">
        <v>1</v>
      </c>
      <c r="I15" s="168" t="n">
        <v>1</v>
      </c>
      <c r="J15" s="168" t="n">
        <v>1</v>
      </c>
      <c r="K15" s="168" t="n">
        <v>1</v>
      </c>
      <c r="L15" s="168" t="n">
        <v>1</v>
      </c>
      <c r="M15" s="168" t="n">
        <v>1</v>
      </c>
      <c r="N15" s="168" t="n">
        <v>1</v>
      </c>
      <c r="O15" s="168" t="n">
        <v>1</v>
      </c>
      <c r="P15" s="168" t="n">
        <v>1</v>
      </c>
      <c r="Q15" s="168" t="n">
        <v>1</v>
      </c>
      <c r="R15" s="168" t="n">
        <v>1</v>
      </c>
      <c r="S15" s="168" t="n">
        <v>1</v>
      </c>
      <c r="T15" s="168" t="n">
        <v>1</v>
      </c>
      <c r="U15" s="168" t="n">
        <v>1</v>
      </c>
      <c r="V15" s="168" t="n">
        <v>1</v>
      </c>
      <c r="W15" s="168" t="n">
        <v>1</v>
      </c>
      <c r="X15" s="168" t="n">
        <v>1</v>
      </c>
      <c r="Y15" s="168" t="n">
        <v>1</v>
      </c>
      <c r="Z15" s="168" t="n">
        <v>1</v>
      </c>
      <c r="AA15" s="168" t="n">
        <v>1</v>
      </c>
      <c r="AB15" s="168" t="n">
        <v>1</v>
      </c>
      <c r="AC15" s="168" t="n">
        <v>1</v>
      </c>
      <c r="AD15" s="168" t="n">
        <v>1</v>
      </c>
      <c r="AE15" s="168" t="n">
        <v>1</v>
      </c>
      <c r="AF15" s="168" t="n">
        <v>1</v>
      </c>
      <c r="AG15" s="168" t="n">
        <v>1</v>
      </c>
      <c r="AH15" s="168" t="n">
        <v>1</v>
      </c>
      <c r="AI15" s="168" t="n">
        <v>1</v>
      </c>
      <c r="AJ15" s="168" t="n">
        <v>1</v>
      </c>
      <c r="AK15" s="168" t="n">
        <v>1</v>
      </c>
      <c r="AL15" s="168" t="n">
        <v>1</v>
      </c>
      <c r="AM15" s="168" t="n">
        <v>1</v>
      </c>
      <c r="AN15" s="168" t="n">
        <v>1</v>
      </c>
      <c r="AO15" s="168" t="n">
        <v>1</v>
      </c>
      <c r="AP15" s="168" t="n">
        <v>1</v>
      </c>
      <c r="AQ15" s="168" t="n">
        <v>1</v>
      </c>
      <c r="AR15" s="168" t="n">
        <v>1</v>
      </c>
      <c r="AS15" s="168" t="n">
        <v>1</v>
      </c>
      <c r="AT15" s="168" t="n">
        <v>1</v>
      </c>
      <c r="AU15" s="168" t="n">
        <v>1</v>
      </c>
      <c r="AV15" s="168" t="n">
        <v>1</v>
      </c>
      <c r="AW15" s="168" t="n">
        <v>1</v>
      </c>
      <c r="AX15" s="168" t="n">
        <v>1</v>
      </c>
      <c r="AY15" s="168" t="n">
        <v>1</v>
      </c>
      <c r="AZ15" s="168" t="n">
        <v>1</v>
      </c>
      <c r="BA15" s="168" t="n">
        <v>1</v>
      </c>
      <c r="BB15" s="168" t="n">
        <v>1</v>
      </c>
      <c r="BC15" s="168" t="n">
        <v>1</v>
      </c>
      <c r="BD15" s="168" t="n">
        <v>1</v>
      </c>
      <c r="BE15" s="168" t="n">
        <v>1</v>
      </c>
      <c r="BF15" s="168" t="n">
        <v>1</v>
      </c>
      <c r="BG15" s="168" t="n">
        <v>1</v>
      </c>
      <c r="BH15" s="168" t="n">
        <v>1</v>
      </c>
      <c r="BI15" s="168" t="n">
        <v>1</v>
      </c>
      <c r="BJ15" s="168" t="n">
        <v>1</v>
      </c>
      <c r="BK15" s="168" t="n">
        <v>1</v>
      </c>
      <c r="BL15" s="168" t="n">
        <v>1</v>
      </c>
      <c r="BM15" s="168" t="n">
        <v>1</v>
      </c>
      <c r="BN15" s="168" t="n">
        <v>1</v>
      </c>
      <c r="BO15" s="168" t="n">
        <v>1</v>
      </c>
      <c r="BP15" s="168" t="n">
        <v>1</v>
      </c>
      <c r="BQ15" s="168" t="n">
        <v>1</v>
      </c>
      <c r="BR15" s="168" t="n">
        <v>1</v>
      </c>
      <c r="BS15" s="168" t="n">
        <v>1</v>
      </c>
      <c r="BT15" s="168" t="n">
        <v>1</v>
      </c>
      <c r="BU15" s="168" t="n">
        <v>1</v>
      </c>
      <c r="BV15" s="168" t="n">
        <v>1</v>
      </c>
      <c r="BW15" s="168" t="n">
        <v>1</v>
      </c>
      <c r="BX15" s="168" t="n">
        <v>1</v>
      </c>
      <c r="BY15" s="168" t="n">
        <v>1</v>
      </c>
      <c r="BZ15" s="168" t="n">
        <v>1</v>
      </c>
      <c r="CA15" s="168" t="n">
        <v>1</v>
      </c>
      <c r="CB15" s="168" t="n">
        <v>1</v>
      </c>
      <c r="CC15" s="168" t="n">
        <v>1</v>
      </c>
      <c r="CD15" s="168" t="n">
        <v>1</v>
      </c>
    </row>
    <row r="16" customFormat="false" ht="13.5" hidden="false" customHeight="false" outlineLevel="0" collapsed="false">
      <c r="A16" s="0" t="s">
        <v>65</v>
      </c>
      <c r="B16" s="168" t="n">
        <v>1</v>
      </c>
      <c r="C16" s="168" t="n">
        <v>1</v>
      </c>
      <c r="D16" s="168" t="n">
        <v>1</v>
      </c>
      <c r="E16" s="168" t="n">
        <v>1</v>
      </c>
      <c r="F16" s="168" t="n">
        <v>1</v>
      </c>
      <c r="G16" s="168" t="n">
        <v>1</v>
      </c>
      <c r="H16" s="168" t="n">
        <v>1</v>
      </c>
      <c r="I16" s="168" t="n">
        <v>1</v>
      </c>
      <c r="J16" s="168" t="n">
        <v>1</v>
      </c>
      <c r="K16" s="168" t="n">
        <v>1</v>
      </c>
      <c r="L16" s="168" t="n">
        <v>1</v>
      </c>
      <c r="M16" s="168" t="n">
        <v>1</v>
      </c>
      <c r="N16" s="168" t="n">
        <v>1</v>
      </c>
      <c r="O16" s="168" t="n">
        <v>1</v>
      </c>
      <c r="P16" s="168" t="n">
        <v>1</v>
      </c>
      <c r="Q16" s="168" t="n">
        <v>1</v>
      </c>
      <c r="R16" s="168" t="n">
        <v>1</v>
      </c>
      <c r="S16" s="168" t="n">
        <v>1</v>
      </c>
      <c r="T16" s="168" t="n">
        <v>1</v>
      </c>
      <c r="U16" s="168" t="n">
        <v>1</v>
      </c>
      <c r="V16" s="168" t="n">
        <v>1</v>
      </c>
      <c r="W16" s="168" t="n">
        <v>1</v>
      </c>
      <c r="X16" s="168" t="n">
        <v>1</v>
      </c>
      <c r="Y16" s="168" t="n">
        <v>1</v>
      </c>
      <c r="Z16" s="168" t="n">
        <v>1</v>
      </c>
      <c r="AA16" s="168" t="n">
        <v>1</v>
      </c>
      <c r="AB16" s="168" t="n">
        <v>1</v>
      </c>
      <c r="AC16" s="168" t="n">
        <v>1</v>
      </c>
      <c r="AD16" s="168" t="n">
        <v>1</v>
      </c>
      <c r="AE16" s="168" t="n">
        <v>1</v>
      </c>
      <c r="AF16" s="168" t="n">
        <v>1</v>
      </c>
      <c r="AG16" s="168" t="n">
        <v>1</v>
      </c>
      <c r="AH16" s="168" t="n">
        <v>1</v>
      </c>
      <c r="AI16" s="168" t="n">
        <v>1</v>
      </c>
      <c r="AJ16" s="168" t="n">
        <v>1</v>
      </c>
      <c r="AK16" s="168" t="n">
        <v>1</v>
      </c>
      <c r="AL16" s="168" t="n">
        <v>1</v>
      </c>
      <c r="AM16" s="168" t="n">
        <v>1</v>
      </c>
      <c r="AN16" s="168" t="n">
        <v>1</v>
      </c>
      <c r="AO16" s="168" t="n">
        <v>1</v>
      </c>
      <c r="AP16" s="168" t="n">
        <v>1</v>
      </c>
      <c r="AQ16" s="168" t="n">
        <v>1</v>
      </c>
      <c r="AR16" s="168" t="n">
        <v>1</v>
      </c>
      <c r="AS16" s="168" t="n">
        <v>1</v>
      </c>
      <c r="AT16" s="168" t="n">
        <v>1</v>
      </c>
      <c r="AU16" s="168" t="n">
        <v>1</v>
      </c>
      <c r="AV16" s="168" t="n">
        <v>1</v>
      </c>
      <c r="AW16" s="168" t="n">
        <v>1</v>
      </c>
      <c r="AX16" s="168" t="n">
        <v>1</v>
      </c>
      <c r="AY16" s="168" t="n">
        <v>1</v>
      </c>
      <c r="AZ16" s="168" t="n">
        <v>1</v>
      </c>
      <c r="BA16" s="168" t="n">
        <v>1</v>
      </c>
      <c r="BB16" s="168" t="n">
        <v>1</v>
      </c>
      <c r="BC16" s="168" t="n">
        <v>1</v>
      </c>
      <c r="BD16" s="168" t="n">
        <v>1</v>
      </c>
      <c r="BE16" s="168" t="n">
        <v>1</v>
      </c>
      <c r="BF16" s="168" t="n">
        <v>1</v>
      </c>
      <c r="BG16" s="168" t="n">
        <v>1</v>
      </c>
      <c r="BH16" s="168" t="n">
        <v>1</v>
      </c>
      <c r="BI16" s="168" t="n">
        <v>1</v>
      </c>
      <c r="BJ16" s="168" t="n">
        <v>1</v>
      </c>
      <c r="BK16" s="168" t="n">
        <v>1</v>
      </c>
      <c r="BL16" s="168" t="n">
        <v>1</v>
      </c>
      <c r="BM16" s="168" t="n">
        <v>1</v>
      </c>
      <c r="BN16" s="168" t="n">
        <v>1</v>
      </c>
      <c r="BO16" s="168" t="n">
        <v>1</v>
      </c>
      <c r="BP16" s="168" t="n">
        <v>1</v>
      </c>
      <c r="BQ16" s="168" t="n">
        <v>1</v>
      </c>
      <c r="BR16" s="168" t="n">
        <v>1</v>
      </c>
      <c r="BS16" s="168" t="n">
        <v>1</v>
      </c>
      <c r="BT16" s="168" t="n">
        <v>1</v>
      </c>
      <c r="BU16" s="168" t="n">
        <v>1</v>
      </c>
      <c r="BV16" s="168" t="n">
        <v>1</v>
      </c>
      <c r="BW16" s="168" t="n">
        <v>1</v>
      </c>
      <c r="BX16" s="168" t="n">
        <v>1</v>
      </c>
      <c r="BY16" s="168" t="n">
        <v>1</v>
      </c>
      <c r="BZ16" s="168" t="n">
        <v>1</v>
      </c>
      <c r="CA16" s="168" t="n">
        <v>1</v>
      </c>
      <c r="CB16" s="168" t="n">
        <v>1</v>
      </c>
      <c r="CC16" s="168" t="n">
        <v>1</v>
      </c>
      <c r="CD16" s="168" t="n">
        <v>1</v>
      </c>
    </row>
    <row r="17" customFormat="false" ht="13.5" hidden="false" customHeight="false" outlineLevel="0" collapsed="false">
      <c r="A17" s="0" t="s">
        <v>66</v>
      </c>
      <c r="B17" s="168" t="n">
        <v>1</v>
      </c>
      <c r="C17" s="168" t="n">
        <v>1</v>
      </c>
      <c r="D17" s="168" t="n">
        <v>1</v>
      </c>
      <c r="E17" s="168" t="n">
        <v>1</v>
      </c>
      <c r="F17" s="168" t="n">
        <v>1</v>
      </c>
      <c r="G17" s="168" t="n">
        <v>1</v>
      </c>
      <c r="H17" s="168" t="n">
        <v>1</v>
      </c>
      <c r="I17" s="168" t="n">
        <v>1</v>
      </c>
      <c r="J17" s="168" t="n">
        <v>1</v>
      </c>
      <c r="K17" s="168" t="n">
        <v>1</v>
      </c>
      <c r="L17" s="168" t="n">
        <v>1</v>
      </c>
      <c r="M17" s="168" t="n">
        <v>1</v>
      </c>
      <c r="N17" s="168" t="n">
        <v>1</v>
      </c>
      <c r="O17" s="168" t="n">
        <v>1</v>
      </c>
      <c r="P17" s="168" t="n">
        <v>1</v>
      </c>
      <c r="Q17" s="168" t="n">
        <v>1</v>
      </c>
      <c r="R17" s="168" t="n">
        <v>1</v>
      </c>
      <c r="S17" s="168" t="n">
        <v>1</v>
      </c>
      <c r="T17" s="168" t="n">
        <v>1</v>
      </c>
      <c r="U17" s="168" t="n">
        <v>1</v>
      </c>
      <c r="V17" s="168" t="n">
        <v>1</v>
      </c>
      <c r="W17" s="168" t="n">
        <v>1</v>
      </c>
      <c r="X17" s="168" t="n">
        <v>1</v>
      </c>
      <c r="Y17" s="168" t="n">
        <v>1</v>
      </c>
      <c r="Z17" s="168" t="n">
        <v>1</v>
      </c>
      <c r="AA17" s="168" t="n">
        <v>1</v>
      </c>
      <c r="AB17" s="168" t="n">
        <v>1</v>
      </c>
      <c r="AC17" s="168" t="n">
        <v>1</v>
      </c>
      <c r="AD17" s="168" t="n">
        <v>1</v>
      </c>
      <c r="AE17" s="168" t="n">
        <v>1</v>
      </c>
      <c r="AF17" s="168" t="n">
        <v>1</v>
      </c>
      <c r="AG17" s="168" t="n">
        <v>1</v>
      </c>
      <c r="AH17" s="168" t="n">
        <v>1</v>
      </c>
      <c r="AI17" s="168" t="n">
        <v>1</v>
      </c>
      <c r="AJ17" s="168" t="n">
        <v>1</v>
      </c>
      <c r="AK17" s="168" t="n">
        <v>1</v>
      </c>
      <c r="AL17" s="168" t="n">
        <v>1</v>
      </c>
      <c r="AM17" s="168" t="n">
        <v>1</v>
      </c>
      <c r="AN17" s="168" t="n">
        <v>1</v>
      </c>
      <c r="AO17" s="168" t="n">
        <v>1</v>
      </c>
      <c r="AP17" s="168" t="n">
        <v>1</v>
      </c>
      <c r="AQ17" s="168" t="n">
        <v>1</v>
      </c>
      <c r="AR17" s="168" t="n">
        <v>1</v>
      </c>
      <c r="AS17" s="168" t="n">
        <v>1</v>
      </c>
      <c r="AT17" s="168" t="n">
        <v>1</v>
      </c>
      <c r="AU17" s="168" t="n">
        <v>1</v>
      </c>
      <c r="AV17" s="168" t="n">
        <v>1</v>
      </c>
      <c r="AW17" s="168" t="n">
        <v>1</v>
      </c>
      <c r="AX17" s="168" t="n">
        <v>1</v>
      </c>
      <c r="AY17" s="168" t="n">
        <v>1</v>
      </c>
      <c r="AZ17" s="168" t="n">
        <v>1</v>
      </c>
      <c r="BA17" s="168" t="n">
        <v>1</v>
      </c>
      <c r="BB17" s="168" t="n">
        <v>1</v>
      </c>
      <c r="BC17" s="168" t="n">
        <v>1</v>
      </c>
      <c r="BD17" s="168" t="n">
        <v>1</v>
      </c>
      <c r="BE17" s="168" t="n">
        <v>1</v>
      </c>
      <c r="BF17" s="168" t="n">
        <v>1</v>
      </c>
      <c r="BG17" s="168" t="n">
        <v>1</v>
      </c>
      <c r="BH17" s="168" t="n">
        <v>1</v>
      </c>
      <c r="BI17" s="168" t="n">
        <v>1</v>
      </c>
      <c r="BJ17" s="168" t="n">
        <v>1</v>
      </c>
      <c r="BK17" s="168" t="n">
        <v>1</v>
      </c>
      <c r="BL17" s="168" t="n">
        <v>1</v>
      </c>
      <c r="BM17" s="168" t="n">
        <v>1</v>
      </c>
      <c r="BN17" s="168" t="n">
        <v>1</v>
      </c>
      <c r="BO17" s="168" t="n">
        <v>1</v>
      </c>
      <c r="BP17" s="168" t="n">
        <v>1</v>
      </c>
      <c r="BQ17" s="168" t="n">
        <v>1</v>
      </c>
      <c r="BR17" s="168" t="n">
        <v>1</v>
      </c>
      <c r="BS17" s="168" t="n">
        <v>1</v>
      </c>
      <c r="BT17" s="168" t="n">
        <v>1</v>
      </c>
      <c r="BU17" s="168" t="n">
        <v>1</v>
      </c>
      <c r="BV17" s="168" t="n">
        <v>1</v>
      </c>
      <c r="BW17" s="168" t="n">
        <v>1</v>
      </c>
      <c r="BX17" s="168" t="n">
        <v>1</v>
      </c>
      <c r="BY17" s="168" t="n">
        <v>1</v>
      </c>
      <c r="BZ17" s="168" t="n">
        <v>1</v>
      </c>
      <c r="CA17" s="168" t="n">
        <v>1</v>
      </c>
      <c r="CB17" s="168" t="n">
        <v>1</v>
      </c>
      <c r="CC17" s="168" t="n">
        <v>1</v>
      </c>
      <c r="CD17" s="168" t="n">
        <v>1</v>
      </c>
    </row>
    <row r="18" customFormat="false" ht="13.5" hidden="false" customHeight="false" outlineLevel="0" collapsed="false">
      <c r="A18" s="0" t="s">
        <v>67</v>
      </c>
      <c r="B18" s="168" t="n">
        <v>1</v>
      </c>
      <c r="C18" s="168" t="n">
        <v>1</v>
      </c>
      <c r="D18" s="168" t="n">
        <v>1</v>
      </c>
      <c r="E18" s="168" t="n">
        <v>1</v>
      </c>
      <c r="F18" s="168" t="n">
        <v>1</v>
      </c>
      <c r="G18" s="168" t="n">
        <v>1</v>
      </c>
      <c r="H18" s="168" t="n">
        <v>1</v>
      </c>
      <c r="I18" s="168" t="n">
        <v>1</v>
      </c>
      <c r="J18" s="168" t="n">
        <v>1</v>
      </c>
      <c r="K18" s="168" t="n">
        <v>1</v>
      </c>
      <c r="L18" s="168" t="n">
        <v>1</v>
      </c>
      <c r="M18" s="168" t="n">
        <v>1</v>
      </c>
      <c r="N18" s="168" t="n">
        <v>1</v>
      </c>
      <c r="O18" s="168" t="n">
        <v>1</v>
      </c>
      <c r="P18" s="168" t="n">
        <v>1</v>
      </c>
      <c r="Q18" s="168" t="n">
        <v>1</v>
      </c>
      <c r="R18" s="168" t="n">
        <v>1</v>
      </c>
      <c r="S18" s="168" t="n">
        <v>1</v>
      </c>
      <c r="T18" s="168" t="n">
        <v>1</v>
      </c>
      <c r="U18" s="168" t="n">
        <v>1</v>
      </c>
      <c r="V18" s="168" t="n">
        <v>1</v>
      </c>
      <c r="W18" s="168" t="n">
        <v>1</v>
      </c>
      <c r="X18" s="168" t="n">
        <v>1</v>
      </c>
      <c r="Y18" s="168" t="n">
        <v>1</v>
      </c>
      <c r="Z18" s="168" t="n">
        <v>1</v>
      </c>
      <c r="AA18" s="168" t="n">
        <v>1</v>
      </c>
      <c r="AB18" s="168" t="n">
        <v>1</v>
      </c>
      <c r="AC18" s="168" t="n">
        <v>1</v>
      </c>
      <c r="AD18" s="168" t="n">
        <v>1</v>
      </c>
      <c r="AE18" s="168" t="n">
        <v>1</v>
      </c>
      <c r="AF18" s="168" t="n">
        <v>1</v>
      </c>
      <c r="AG18" s="168" t="n">
        <v>1</v>
      </c>
      <c r="AH18" s="168" t="n">
        <v>1</v>
      </c>
      <c r="AI18" s="168" t="n">
        <v>1</v>
      </c>
      <c r="AJ18" s="168" t="n">
        <v>1</v>
      </c>
      <c r="AK18" s="168" t="n">
        <v>1</v>
      </c>
      <c r="AL18" s="168" t="n">
        <v>1</v>
      </c>
      <c r="AM18" s="168" t="n">
        <v>1</v>
      </c>
      <c r="AN18" s="168" t="n">
        <v>1</v>
      </c>
      <c r="AO18" s="168" t="n">
        <v>1</v>
      </c>
      <c r="AP18" s="168" t="n">
        <v>1</v>
      </c>
      <c r="AQ18" s="168" t="n">
        <v>1</v>
      </c>
      <c r="AR18" s="168" t="n">
        <v>1</v>
      </c>
      <c r="AS18" s="168" t="n">
        <v>1</v>
      </c>
      <c r="AT18" s="168" t="n">
        <v>1</v>
      </c>
      <c r="AU18" s="168" t="n">
        <v>1</v>
      </c>
      <c r="AV18" s="168" t="n">
        <v>1</v>
      </c>
      <c r="AW18" s="168" t="n">
        <v>1</v>
      </c>
      <c r="AX18" s="168" t="n">
        <v>1</v>
      </c>
      <c r="AY18" s="168" t="n">
        <v>1</v>
      </c>
      <c r="AZ18" s="168" t="n">
        <v>1</v>
      </c>
      <c r="BA18" s="168" t="n">
        <v>1</v>
      </c>
      <c r="BB18" s="168" t="n">
        <v>1</v>
      </c>
      <c r="BC18" s="168" t="n">
        <v>1</v>
      </c>
      <c r="BD18" s="168" t="n">
        <v>1</v>
      </c>
      <c r="BE18" s="168" t="n">
        <v>1</v>
      </c>
      <c r="BF18" s="168" t="n">
        <v>1</v>
      </c>
      <c r="BG18" s="168" t="n">
        <v>1</v>
      </c>
      <c r="BH18" s="168" t="n">
        <v>1</v>
      </c>
      <c r="BI18" s="168" t="n">
        <v>1</v>
      </c>
      <c r="BJ18" s="168" t="n">
        <v>1</v>
      </c>
      <c r="BK18" s="168" t="n">
        <v>1</v>
      </c>
      <c r="BL18" s="168" t="n">
        <v>1</v>
      </c>
      <c r="BM18" s="168" t="n">
        <v>1</v>
      </c>
      <c r="BN18" s="168" t="n">
        <v>1</v>
      </c>
      <c r="BO18" s="168" t="n">
        <v>1</v>
      </c>
      <c r="BP18" s="168" t="n">
        <v>1</v>
      </c>
      <c r="BQ18" s="168" t="n">
        <v>1</v>
      </c>
      <c r="BR18" s="168" t="n">
        <v>1</v>
      </c>
      <c r="BS18" s="168" t="n">
        <v>1</v>
      </c>
      <c r="BT18" s="168" t="n">
        <v>1</v>
      </c>
      <c r="BU18" s="168" t="n">
        <v>1</v>
      </c>
      <c r="BV18" s="168" t="n">
        <v>1</v>
      </c>
      <c r="BW18" s="168" t="n">
        <v>1</v>
      </c>
      <c r="BX18" s="168" t="n">
        <v>1</v>
      </c>
      <c r="BY18" s="168" t="n">
        <v>1</v>
      </c>
      <c r="BZ18" s="168" t="n">
        <v>1</v>
      </c>
      <c r="CA18" s="168" t="n">
        <v>1</v>
      </c>
      <c r="CB18" s="168" t="n">
        <v>1</v>
      </c>
      <c r="CC18" s="168" t="n">
        <v>1</v>
      </c>
      <c r="CD18" s="168" t="n">
        <v>1</v>
      </c>
    </row>
    <row r="19" customFormat="false" ht="13.5" hidden="false" customHeight="false" outlineLevel="0" collapsed="false">
      <c r="A19" s="0" t="s">
        <v>68</v>
      </c>
      <c r="B19" s="168" t="n">
        <v>1</v>
      </c>
      <c r="C19" s="168" t="n">
        <v>1</v>
      </c>
      <c r="D19" s="168" t="n">
        <v>1</v>
      </c>
      <c r="E19" s="168" t="n">
        <v>1</v>
      </c>
      <c r="F19" s="168" t="n">
        <v>1</v>
      </c>
      <c r="G19" s="168" t="n">
        <v>1</v>
      </c>
      <c r="H19" s="168" t="n">
        <v>1</v>
      </c>
      <c r="I19" s="168" t="n">
        <v>1</v>
      </c>
      <c r="J19" s="168" t="n">
        <v>1</v>
      </c>
      <c r="K19" s="168" t="n">
        <v>1</v>
      </c>
      <c r="L19" s="168" t="n">
        <v>1</v>
      </c>
      <c r="M19" s="168" t="n">
        <v>1</v>
      </c>
      <c r="N19" s="168" t="n">
        <v>1</v>
      </c>
      <c r="O19" s="168" t="n">
        <v>1</v>
      </c>
      <c r="P19" s="168" t="n">
        <v>1</v>
      </c>
      <c r="Q19" s="168" t="n">
        <v>1</v>
      </c>
      <c r="R19" s="168" t="n">
        <v>1</v>
      </c>
      <c r="S19" s="168" t="n">
        <v>1</v>
      </c>
      <c r="T19" s="168" t="n">
        <v>1</v>
      </c>
      <c r="U19" s="168" t="n">
        <v>1</v>
      </c>
      <c r="V19" s="168" t="n">
        <v>1</v>
      </c>
      <c r="W19" s="168" t="n">
        <v>1</v>
      </c>
      <c r="X19" s="168" t="n">
        <v>1</v>
      </c>
      <c r="Y19" s="168" t="n">
        <v>1</v>
      </c>
      <c r="Z19" s="168" t="n">
        <v>1</v>
      </c>
      <c r="AA19" s="168" t="n">
        <v>1</v>
      </c>
      <c r="AB19" s="168" t="n">
        <v>1</v>
      </c>
      <c r="AC19" s="168" t="n">
        <v>1</v>
      </c>
      <c r="AD19" s="168" t="n">
        <v>1</v>
      </c>
      <c r="AE19" s="168" t="n">
        <v>1</v>
      </c>
      <c r="AF19" s="168" t="n">
        <v>1</v>
      </c>
      <c r="AG19" s="168" t="n">
        <v>1</v>
      </c>
      <c r="AH19" s="168" t="n">
        <v>1</v>
      </c>
      <c r="AI19" s="168" t="n">
        <v>1</v>
      </c>
      <c r="AJ19" s="168" t="n">
        <v>1</v>
      </c>
      <c r="AK19" s="168" t="n">
        <v>1</v>
      </c>
      <c r="AL19" s="168" t="n">
        <v>1</v>
      </c>
      <c r="AM19" s="168" t="n">
        <v>1</v>
      </c>
      <c r="AN19" s="168" t="n">
        <v>1</v>
      </c>
      <c r="AO19" s="168" t="n">
        <v>1</v>
      </c>
      <c r="AP19" s="168" t="n">
        <v>1</v>
      </c>
      <c r="AQ19" s="168" t="n">
        <v>1</v>
      </c>
      <c r="AR19" s="168" t="n">
        <v>1</v>
      </c>
      <c r="AS19" s="168" t="n">
        <v>1</v>
      </c>
      <c r="AT19" s="168" t="n">
        <v>1</v>
      </c>
      <c r="AU19" s="168" t="n">
        <v>1</v>
      </c>
      <c r="AV19" s="168" t="n">
        <v>1</v>
      </c>
      <c r="AW19" s="168" t="n">
        <v>1</v>
      </c>
      <c r="AX19" s="168" t="n">
        <v>1</v>
      </c>
      <c r="AY19" s="168" t="n">
        <v>1</v>
      </c>
      <c r="AZ19" s="168" t="n">
        <v>1</v>
      </c>
      <c r="BA19" s="168" t="n">
        <v>1</v>
      </c>
      <c r="BB19" s="168" t="n">
        <v>1</v>
      </c>
      <c r="BC19" s="168" t="n">
        <v>1</v>
      </c>
      <c r="BD19" s="168" t="n">
        <v>1</v>
      </c>
      <c r="BE19" s="168" t="n">
        <v>1</v>
      </c>
      <c r="BF19" s="168" t="n">
        <v>1</v>
      </c>
      <c r="BG19" s="168" t="n">
        <v>1</v>
      </c>
      <c r="BH19" s="168" t="n">
        <v>1</v>
      </c>
      <c r="BI19" s="168" t="n">
        <v>1</v>
      </c>
      <c r="BJ19" s="168" t="n">
        <v>1</v>
      </c>
      <c r="BK19" s="168" t="n">
        <v>1</v>
      </c>
      <c r="BL19" s="168" t="n">
        <v>1</v>
      </c>
      <c r="BM19" s="168" t="n">
        <v>1</v>
      </c>
      <c r="BN19" s="168" t="n">
        <v>1</v>
      </c>
      <c r="BO19" s="168" t="n">
        <v>1</v>
      </c>
      <c r="BP19" s="168" t="n">
        <v>1</v>
      </c>
      <c r="BQ19" s="168" t="n">
        <v>1</v>
      </c>
      <c r="BR19" s="168" t="n">
        <v>1</v>
      </c>
      <c r="BS19" s="168" t="n">
        <v>1</v>
      </c>
      <c r="BT19" s="168" t="n">
        <v>1</v>
      </c>
      <c r="BU19" s="168" t="n">
        <v>1</v>
      </c>
      <c r="BV19" s="168" t="n">
        <v>1</v>
      </c>
      <c r="BW19" s="168" t="n">
        <v>1</v>
      </c>
      <c r="BX19" s="168" t="n">
        <v>1</v>
      </c>
      <c r="BY19" s="168" t="n">
        <v>1</v>
      </c>
      <c r="BZ19" s="168" t="n">
        <v>1</v>
      </c>
      <c r="CA19" s="168" t="n">
        <v>1</v>
      </c>
      <c r="CB19" s="168" t="n">
        <v>1</v>
      </c>
      <c r="CC19" s="168" t="n">
        <v>1</v>
      </c>
      <c r="CD19" s="168" t="n">
        <v>1</v>
      </c>
    </row>
    <row r="20" customFormat="false" ht="13.5" hidden="false" customHeight="false" outlineLevel="0" collapsed="false">
      <c r="A20" s="0" t="s">
        <v>69</v>
      </c>
      <c r="B20" s="168" t="n">
        <v>1</v>
      </c>
      <c r="C20" s="168" t="n">
        <v>1</v>
      </c>
      <c r="D20" s="168" t="n">
        <v>1</v>
      </c>
      <c r="E20" s="168" t="n">
        <v>1</v>
      </c>
      <c r="F20" s="168" t="n">
        <v>1</v>
      </c>
      <c r="G20" s="168" t="n">
        <v>1</v>
      </c>
      <c r="H20" s="168" t="n">
        <v>1</v>
      </c>
      <c r="I20" s="168" t="n">
        <v>1</v>
      </c>
      <c r="J20" s="168" t="n">
        <v>1</v>
      </c>
      <c r="K20" s="168" t="n">
        <v>1</v>
      </c>
      <c r="L20" s="168" t="n">
        <v>1</v>
      </c>
      <c r="M20" s="168" t="n">
        <v>1</v>
      </c>
      <c r="N20" s="168" t="n">
        <v>1</v>
      </c>
      <c r="O20" s="168" t="n">
        <v>1</v>
      </c>
      <c r="P20" s="168" t="n">
        <v>1</v>
      </c>
      <c r="Q20" s="168" t="n">
        <v>1</v>
      </c>
      <c r="R20" s="168" t="n">
        <v>1</v>
      </c>
      <c r="S20" s="168" t="n">
        <v>1</v>
      </c>
      <c r="T20" s="168" t="n">
        <v>1</v>
      </c>
      <c r="U20" s="168" t="n">
        <v>1</v>
      </c>
      <c r="V20" s="168" t="n">
        <v>1</v>
      </c>
      <c r="W20" s="168" t="n">
        <v>1</v>
      </c>
      <c r="X20" s="168" t="n">
        <v>1</v>
      </c>
      <c r="Y20" s="168" t="n">
        <v>1</v>
      </c>
      <c r="Z20" s="168" t="n">
        <v>1</v>
      </c>
      <c r="AA20" s="168" t="n">
        <v>1</v>
      </c>
      <c r="AB20" s="168" t="n">
        <v>1</v>
      </c>
      <c r="AC20" s="168" t="n">
        <v>1</v>
      </c>
      <c r="AD20" s="168" t="n">
        <v>1</v>
      </c>
      <c r="AE20" s="168" t="n">
        <v>1</v>
      </c>
      <c r="AF20" s="168" t="n">
        <v>1</v>
      </c>
      <c r="AG20" s="168" t="n">
        <v>1</v>
      </c>
      <c r="AH20" s="168" t="n">
        <v>1</v>
      </c>
      <c r="AI20" s="168" t="n">
        <v>1</v>
      </c>
      <c r="AJ20" s="168" t="n">
        <v>1</v>
      </c>
      <c r="AK20" s="168" t="n">
        <v>1</v>
      </c>
      <c r="AL20" s="168" t="n">
        <v>1</v>
      </c>
      <c r="AM20" s="168" t="n">
        <v>1</v>
      </c>
      <c r="AN20" s="168" t="n">
        <v>1</v>
      </c>
      <c r="AO20" s="168" t="n">
        <v>1</v>
      </c>
      <c r="AP20" s="168" t="n">
        <v>1</v>
      </c>
      <c r="AQ20" s="168" t="n">
        <v>1</v>
      </c>
      <c r="AR20" s="168" t="n">
        <v>1</v>
      </c>
      <c r="AS20" s="168" t="n">
        <v>1</v>
      </c>
      <c r="AT20" s="168" t="n">
        <v>1</v>
      </c>
      <c r="AU20" s="168" t="n">
        <v>1</v>
      </c>
      <c r="AV20" s="168" t="n">
        <v>1</v>
      </c>
      <c r="AW20" s="168" t="n">
        <v>1</v>
      </c>
      <c r="AX20" s="168" t="n">
        <v>1</v>
      </c>
      <c r="AY20" s="168" t="n">
        <v>1</v>
      </c>
      <c r="AZ20" s="168" t="n">
        <v>1</v>
      </c>
      <c r="BA20" s="168" t="n">
        <v>1</v>
      </c>
      <c r="BB20" s="168" t="n">
        <v>1</v>
      </c>
      <c r="BC20" s="168" t="n">
        <v>1</v>
      </c>
      <c r="BD20" s="168" t="n">
        <v>1</v>
      </c>
      <c r="BE20" s="168" t="n">
        <v>1</v>
      </c>
      <c r="BF20" s="168" t="n">
        <v>1</v>
      </c>
      <c r="BG20" s="168" t="n">
        <v>1</v>
      </c>
      <c r="BH20" s="168" t="n">
        <v>1</v>
      </c>
      <c r="BI20" s="168" t="n">
        <v>1</v>
      </c>
      <c r="BJ20" s="168" t="n">
        <v>1</v>
      </c>
      <c r="BK20" s="168" t="n">
        <v>1</v>
      </c>
      <c r="BL20" s="168" t="n">
        <v>1</v>
      </c>
      <c r="BM20" s="168" t="n">
        <v>1</v>
      </c>
      <c r="BN20" s="168" t="n">
        <v>1</v>
      </c>
      <c r="BO20" s="168" t="n">
        <v>1</v>
      </c>
      <c r="BP20" s="168" t="n">
        <v>1</v>
      </c>
      <c r="BQ20" s="168" t="n">
        <v>1</v>
      </c>
      <c r="BR20" s="168" t="n">
        <v>1</v>
      </c>
      <c r="BS20" s="168" t="n">
        <v>1</v>
      </c>
      <c r="BT20" s="168" t="n">
        <v>1</v>
      </c>
      <c r="BU20" s="168" t="n">
        <v>1</v>
      </c>
      <c r="BV20" s="168" t="n">
        <v>1</v>
      </c>
      <c r="BW20" s="168" t="n">
        <v>1</v>
      </c>
      <c r="BX20" s="168" t="n">
        <v>1</v>
      </c>
      <c r="BY20" s="168" t="n">
        <v>1</v>
      </c>
      <c r="BZ20" s="168" t="n">
        <v>1</v>
      </c>
      <c r="CA20" s="168" t="n">
        <v>1</v>
      </c>
      <c r="CB20" s="168" t="n">
        <v>1</v>
      </c>
      <c r="CC20" s="168" t="n">
        <v>1</v>
      </c>
      <c r="CD20" s="168" t="n">
        <v>1</v>
      </c>
    </row>
    <row r="21" customFormat="false" ht="13.5" hidden="false" customHeight="false" outlineLevel="0" collapsed="false">
      <c r="A21" s="0" t="s">
        <v>70</v>
      </c>
      <c r="B21" s="168" t="n">
        <v>1</v>
      </c>
      <c r="C21" s="168" t="n">
        <v>1</v>
      </c>
      <c r="D21" s="168" t="n">
        <v>1</v>
      </c>
      <c r="E21" s="168" t="n">
        <v>1</v>
      </c>
      <c r="F21" s="168" t="n">
        <v>1</v>
      </c>
      <c r="G21" s="168" t="n">
        <v>1</v>
      </c>
      <c r="H21" s="168" t="n">
        <v>1</v>
      </c>
      <c r="I21" s="168" t="n">
        <v>1</v>
      </c>
      <c r="J21" s="168" t="n">
        <v>1</v>
      </c>
      <c r="K21" s="168" t="n">
        <v>1</v>
      </c>
      <c r="L21" s="168" t="n">
        <v>1</v>
      </c>
      <c r="M21" s="168" t="n">
        <v>1</v>
      </c>
      <c r="N21" s="168" t="n">
        <v>1</v>
      </c>
      <c r="O21" s="168" t="n">
        <v>1</v>
      </c>
      <c r="P21" s="168" t="n">
        <v>1</v>
      </c>
      <c r="Q21" s="168" t="n">
        <v>1</v>
      </c>
      <c r="R21" s="168" t="n">
        <v>1</v>
      </c>
      <c r="S21" s="168" t="n">
        <v>1</v>
      </c>
      <c r="T21" s="168" t="n">
        <v>1</v>
      </c>
      <c r="U21" s="168" t="n">
        <v>1</v>
      </c>
      <c r="V21" s="168" t="n">
        <v>1</v>
      </c>
      <c r="W21" s="168" t="n">
        <v>1</v>
      </c>
      <c r="X21" s="168" t="n">
        <v>1</v>
      </c>
      <c r="Y21" s="168" t="n">
        <v>1</v>
      </c>
      <c r="Z21" s="168" t="n">
        <v>1</v>
      </c>
      <c r="AA21" s="168" t="n">
        <v>1</v>
      </c>
      <c r="AB21" s="168" t="n">
        <v>1</v>
      </c>
      <c r="AC21" s="168" t="n">
        <v>1</v>
      </c>
      <c r="AD21" s="168" t="n">
        <v>1</v>
      </c>
      <c r="AE21" s="168" t="n">
        <v>1</v>
      </c>
      <c r="AF21" s="168" t="n">
        <v>1</v>
      </c>
      <c r="AG21" s="168" t="n">
        <v>1</v>
      </c>
      <c r="AH21" s="168" t="n">
        <v>1</v>
      </c>
      <c r="AI21" s="168" t="n">
        <v>1</v>
      </c>
      <c r="AJ21" s="168" t="n">
        <v>1</v>
      </c>
      <c r="AK21" s="168" t="n">
        <v>1</v>
      </c>
      <c r="AL21" s="168" t="n">
        <v>1</v>
      </c>
      <c r="AM21" s="168" t="n">
        <v>1</v>
      </c>
      <c r="AN21" s="168" t="n">
        <v>1</v>
      </c>
      <c r="AO21" s="168" t="n">
        <v>1</v>
      </c>
      <c r="AP21" s="168" t="n">
        <v>1</v>
      </c>
      <c r="AQ21" s="168" t="n">
        <v>1</v>
      </c>
      <c r="AR21" s="168" t="n">
        <v>1</v>
      </c>
      <c r="AS21" s="168" t="n">
        <v>1</v>
      </c>
      <c r="AT21" s="168" t="n">
        <v>1</v>
      </c>
      <c r="AU21" s="168" t="n">
        <v>1</v>
      </c>
      <c r="AV21" s="168" t="n">
        <v>1</v>
      </c>
      <c r="AW21" s="168" t="n">
        <v>1</v>
      </c>
      <c r="AX21" s="168" t="n">
        <v>1</v>
      </c>
      <c r="AY21" s="168" t="n">
        <v>1</v>
      </c>
      <c r="AZ21" s="168" t="n">
        <v>1</v>
      </c>
      <c r="BA21" s="168" t="n">
        <v>1</v>
      </c>
      <c r="BB21" s="168" t="n">
        <v>1</v>
      </c>
      <c r="BC21" s="168" t="n">
        <v>1</v>
      </c>
      <c r="BD21" s="168" t="n">
        <v>1</v>
      </c>
      <c r="BE21" s="168" t="n">
        <v>1</v>
      </c>
      <c r="BF21" s="168" t="n">
        <v>1</v>
      </c>
      <c r="BG21" s="168" t="n">
        <v>1</v>
      </c>
      <c r="BH21" s="168" t="n">
        <v>1</v>
      </c>
      <c r="BI21" s="168" t="n">
        <v>1</v>
      </c>
      <c r="BJ21" s="168" t="n">
        <v>1</v>
      </c>
      <c r="BK21" s="168" t="n">
        <v>1</v>
      </c>
      <c r="BL21" s="168" t="n">
        <v>1</v>
      </c>
      <c r="BM21" s="168" t="n">
        <v>1</v>
      </c>
      <c r="BN21" s="168" t="n">
        <v>1</v>
      </c>
      <c r="BO21" s="168" t="n">
        <v>1</v>
      </c>
      <c r="BP21" s="168" t="n">
        <v>1</v>
      </c>
      <c r="BQ21" s="168" t="n">
        <v>1</v>
      </c>
      <c r="BR21" s="168" t="n">
        <v>1</v>
      </c>
      <c r="BS21" s="168" t="n">
        <v>1</v>
      </c>
      <c r="BT21" s="168" t="n">
        <v>1</v>
      </c>
      <c r="BU21" s="168" t="n">
        <v>1</v>
      </c>
      <c r="BV21" s="168" t="n">
        <v>1</v>
      </c>
      <c r="BW21" s="168" t="n">
        <v>1</v>
      </c>
      <c r="BX21" s="168" t="n">
        <v>1</v>
      </c>
      <c r="BY21" s="168" t="n">
        <v>1</v>
      </c>
      <c r="BZ21" s="168" t="n">
        <v>1</v>
      </c>
      <c r="CA21" s="168" t="n">
        <v>1</v>
      </c>
      <c r="CB21" s="168" t="n">
        <v>1</v>
      </c>
      <c r="CC21" s="168" t="n">
        <v>1</v>
      </c>
      <c r="CD21" s="168" t="n">
        <v>1</v>
      </c>
    </row>
    <row r="22" customFormat="false" ht="13.5" hidden="false" customHeight="false" outlineLevel="0" collapsed="false">
      <c r="A22" s="0" t="s">
        <v>71</v>
      </c>
      <c r="B22" s="168" t="n">
        <v>1</v>
      </c>
      <c r="C22" s="168" t="n">
        <v>1</v>
      </c>
      <c r="D22" s="168" t="n">
        <v>1</v>
      </c>
      <c r="E22" s="168" t="n">
        <v>1</v>
      </c>
      <c r="F22" s="168" t="n">
        <v>1</v>
      </c>
      <c r="G22" s="168" t="n">
        <v>1</v>
      </c>
      <c r="H22" s="168" t="n">
        <v>1</v>
      </c>
      <c r="I22" s="168" t="n">
        <v>1</v>
      </c>
      <c r="J22" s="168" t="n">
        <v>1</v>
      </c>
      <c r="K22" s="168" t="n">
        <v>1</v>
      </c>
      <c r="L22" s="168" t="n">
        <v>1</v>
      </c>
      <c r="M22" s="168" t="n">
        <v>1</v>
      </c>
      <c r="N22" s="168" t="n">
        <v>1</v>
      </c>
      <c r="O22" s="168" t="n">
        <v>1</v>
      </c>
      <c r="P22" s="168" t="n">
        <v>1</v>
      </c>
      <c r="Q22" s="168" t="n">
        <v>1</v>
      </c>
      <c r="R22" s="168" t="n">
        <v>1</v>
      </c>
      <c r="S22" s="168" t="n">
        <v>1</v>
      </c>
      <c r="T22" s="168" t="n">
        <v>1</v>
      </c>
      <c r="U22" s="168" t="n">
        <v>1</v>
      </c>
      <c r="V22" s="168" t="n">
        <v>1</v>
      </c>
      <c r="W22" s="168" t="n">
        <v>1</v>
      </c>
      <c r="X22" s="168" t="n">
        <v>1</v>
      </c>
      <c r="Y22" s="168" t="n">
        <v>1</v>
      </c>
      <c r="Z22" s="168" t="n">
        <v>1</v>
      </c>
      <c r="AA22" s="168" t="n">
        <v>1</v>
      </c>
      <c r="AB22" s="168" t="n">
        <v>1</v>
      </c>
      <c r="AC22" s="168" t="n">
        <v>1</v>
      </c>
      <c r="AD22" s="168" t="n">
        <v>1</v>
      </c>
      <c r="AE22" s="168" t="n">
        <v>1</v>
      </c>
      <c r="AF22" s="168" t="n">
        <v>1</v>
      </c>
      <c r="AG22" s="168" t="n">
        <v>1</v>
      </c>
      <c r="AH22" s="168" t="n">
        <v>1</v>
      </c>
      <c r="AI22" s="168" t="n">
        <v>1</v>
      </c>
      <c r="AJ22" s="168" t="n">
        <v>1</v>
      </c>
      <c r="AK22" s="168" t="n">
        <v>1</v>
      </c>
      <c r="AL22" s="168" t="n">
        <v>1</v>
      </c>
      <c r="AM22" s="168" t="n">
        <v>1</v>
      </c>
      <c r="AN22" s="168" t="n">
        <v>1</v>
      </c>
      <c r="AO22" s="168" t="n">
        <v>1</v>
      </c>
      <c r="AP22" s="168" t="n">
        <v>1</v>
      </c>
      <c r="AQ22" s="168" t="n">
        <v>1</v>
      </c>
      <c r="AR22" s="168" t="n">
        <v>1</v>
      </c>
      <c r="AS22" s="168" t="n">
        <v>1</v>
      </c>
      <c r="AT22" s="168" t="n">
        <v>1</v>
      </c>
      <c r="AU22" s="168" t="n">
        <v>1</v>
      </c>
      <c r="AV22" s="168" t="n">
        <v>1</v>
      </c>
      <c r="AW22" s="168" t="n">
        <v>1</v>
      </c>
      <c r="AX22" s="168" t="n">
        <v>1</v>
      </c>
      <c r="AY22" s="168" t="n">
        <v>1</v>
      </c>
      <c r="AZ22" s="168" t="n">
        <v>1</v>
      </c>
      <c r="BA22" s="168" t="n">
        <v>1</v>
      </c>
      <c r="BB22" s="168" t="n">
        <v>1</v>
      </c>
      <c r="BC22" s="168" t="n">
        <v>1</v>
      </c>
      <c r="BD22" s="168" t="n">
        <v>1</v>
      </c>
      <c r="BE22" s="168" t="n">
        <v>1</v>
      </c>
      <c r="BF22" s="168" t="n">
        <v>1</v>
      </c>
      <c r="BG22" s="168" t="n">
        <v>1</v>
      </c>
      <c r="BH22" s="168" t="n">
        <v>1</v>
      </c>
      <c r="BI22" s="168" t="n">
        <v>1</v>
      </c>
      <c r="BJ22" s="168" t="n">
        <v>1</v>
      </c>
      <c r="BK22" s="168" t="n">
        <v>1</v>
      </c>
      <c r="BL22" s="168" t="n">
        <v>1</v>
      </c>
      <c r="BM22" s="168" t="n">
        <v>1</v>
      </c>
      <c r="BN22" s="168" t="n">
        <v>1</v>
      </c>
      <c r="BO22" s="168" t="n">
        <v>1</v>
      </c>
      <c r="BP22" s="168" t="n">
        <v>1</v>
      </c>
      <c r="BQ22" s="168" t="n">
        <v>1</v>
      </c>
      <c r="BR22" s="168" t="n">
        <v>1</v>
      </c>
      <c r="BS22" s="168" t="n">
        <v>1</v>
      </c>
      <c r="BT22" s="168" t="n">
        <v>1</v>
      </c>
      <c r="BU22" s="168" t="n">
        <v>1</v>
      </c>
      <c r="BV22" s="168" t="n">
        <v>1</v>
      </c>
      <c r="BW22" s="168" t="n">
        <v>1</v>
      </c>
      <c r="BX22" s="168" t="n">
        <v>1</v>
      </c>
      <c r="BY22" s="168" t="n">
        <v>1</v>
      </c>
      <c r="BZ22" s="168" t="n">
        <v>1</v>
      </c>
      <c r="CA22" s="168" t="n">
        <v>1</v>
      </c>
      <c r="CB22" s="168" t="n">
        <v>1</v>
      </c>
      <c r="CC22" s="168" t="n">
        <v>1</v>
      </c>
      <c r="CD22" s="168" t="n">
        <v>1</v>
      </c>
    </row>
    <row r="23" customFormat="false" ht="13.5" hidden="false" customHeight="false" outlineLevel="0" collapsed="false">
      <c r="A23" s="0" t="s">
        <v>72</v>
      </c>
      <c r="B23" s="168" t="n">
        <v>1</v>
      </c>
      <c r="C23" s="168" t="n">
        <v>1</v>
      </c>
      <c r="D23" s="168" t="n">
        <v>1</v>
      </c>
      <c r="E23" s="168" t="n">
        <v>1</v>
      </c>
      <c r="F23" s="168" t="n">
        <v>1</v>
      </c>
      <c r="G23" s="168" t="n">
        <v>1</v>
      </c>
      <c r="H23" s="168" t="n">
        <v>1</v>
      </c>
      <c r="I23" s="168" t="n">
        <v>1</v>
      </c>
      <c r="J23" s="168" t="n">
        <v>1</v>
      </c>
      <c r="K23" s="168" t="n">
        <v>1</v>
      </c>
      <c r="L23" s="168" t="n">
        <v>1</v>
      </c>
      <c r="M23" s="168" t="n">
        <v>1</v>
      </c>
      <c r="N23" s="168" t="n">
        <v>1</v>
      </c>
      <c r="O23" s="168" t="n">
        <v>1</v>
      </c>
      <c r="P23" s="168" t="n">
        <v>1</v>
      </c>
      <c r="Q23" s="168" t="n">
        <v>1</v>
      </c>
      <c r="R23" s="168" t="n">
        <v>1</v>
      </c>
      <c r="S23" s="168" t="n">
        <v>1</v>
      </c>
      <c r="T23" s="168" t="n">
        <v>1</v>
      </c>
      <c r="U23" s="168" t="n">
        <v>1</v>
      </c>
      <c r="V23" s="168" t="n">
        <v>1</v>
      </c>
      <c r="W23" s="168" t="n">
        <v>1</v>
      </c>
      <c r="X23" s="168" t="n">
        <v>1</v>
      </c>
      <c r="Y23" s="168" t="n">
        <v>1</v>
      </c>
      <c r="Z23" s="168" t="n">
        <v>1</v>
      </c>
      <c r="AA23" s="168" t="n">
        <v>1</v>
      </c>
      <c r="AB23" s="168" t="n">
        <v>1</v>
      </c>
      <c r="AC23" s="168" t="n">
        <v>1</v>
      </c>
      <c r="AD23" s="168" t="n">
        <v>1</v>
      </c>
      <c r="AE23" s="168" t="n">
        <v>1</v>
      </c>
      <c r="AF23" s="168" t="n">
        <v>1</v>
      </c>
      <c r="AG23" s="168" t="n">
        <v>1</v>
      </c>
      <c r="AH23" s="168" t="n">
        <v>1</v>
      </c>
      <c r="AI23" s="168" t="n">
        <v>1</v>
      </c>
      <c r="AJ23" s="168" t="n">
        <v>1</v>
      </c>
      <c r="AK23" s="168" t="n">
        <v>1</v>
      </c>
      <c r="AL23" s="168" t="n">
        <v>1</v>
      </c>
      <c r="AM23" s="168" t="n">
        <v>1</v>
      </c>
      <c r="AN23" s="168" t="n">
        <v>1</v>
      </c>
      <c r="AO23" s="168" t="n">
        <v>1</v>
      </c>
      <c r="AP23" s="168" t="n">
        <v>1</v>
      </c>
      <c r="AQ23" s="168" t="n">
        <v>1</v>
      </c>
      <c r="AR23" s="168" t="n">
        <v>1</v>
      </c>
      <c r="AS23" s="168" t="n">
        <v>1</v>
      </c>
      <c r="AT23" s="168" t="n">
        <v>1</v>
      </c>
      <c r="AU23" s="168" t="n">
        <v>1</v>
      </c>
      <c r="AV23" s="168" t="n">
        <v>1</v>
      </c>
      <c r="AW23" s="168" t="n">
        <v>1</v>
      </c>
      <c r="AX23" s="168" t="n">
        <v>1</v>
      </c>
      <c r="AY23" s="168" t="n">
        <v>1</v>
      </c>
      <c r="AZ23" s="168" t="n">
        <v>1</v>
      </c>
      <c r="BA23" s="168" t="n">
        <v>1</v>
      </c>
      <c r="BB23" s="168" t="n">
        <v>1</v>
      </c>
      <c r="BC23" s="168" t="n">
        <v>1</v>
      </c>
      <c r="BD23" s="168" t="n">
        <v>1</v>
      </c>
      <c r="BE23" s="168" t="n">
        <v>1</v>
      </c>
      <c r="BF23" s="168" t="n">
        <v>1</v>
      </c>
      <c r="BG23" s="168" t="n">
        <v>1</v>
      </c>
      <c r="BH23" s="168" t="n">
        <v>1</v>
      </c>
      <c r="BI23" s="168" t="n">
        <v>1</v>
      </c>
      <c r="BJ23" s="168" t="n">
        <v>1</v>
      </c>
      <c r="BK23" s="168" t="n">
        <v>1</v>
      </c>
      <c r="BL23" s="168" t="n">
        <v>1</v>
      </c>
      <c r="BM23" s="168" t="n">
        <v>1</v>
      </c>
      <c r="BN23" s="168" t="n">
        <v>1</v>
      </c>
      <c r="BO23" s="168" t="n">
        <v>1</v>
      </c>
      <c r="BP23" s="168" t="n">
        <v>1</v>
      </c>
      <c r="BQ23" s="168" t="n">
        <v>1</v>
      </c>
      <c r="BR23" s="168" t="n">
        <v>1</v>
      </c>
      <c r="BS23" s="168" t="n">
        <v>1</v>
      </c>
      <c r="BT23" s="168" t="n">
        <v>1</v>
      </c>
      <c r="BU23" s="168" t="n">
        <v>1</v>
      </c>
      <c r="BV23" s="168" t="n">
        <v>1</v>
      </c>
      <c r="BW23" s="168" t="n">
        <v>1</v>
      </c>
      <c r="BX23" s="168" t="n">
        <v>1</v>
      </c>
      <c r="BY23" s="168" t="n">
        <v>1</v>
      </c>
      <c r="BZ23" s="168" t="n">
        <v>1</v>
      </c>
      <c r="CA23" s="168" t="n">
        <v>1</v>
      </c>
      <c r="CB23" s="168" t="n">
        <v>1</v>
      </c>
      <c r="CC23" s="168" t="n">
        <v>1</v>
      </c>
      <c r="CD23" s="168" t="n">
        <v>1</v>
      </c>
    </row>
    <row r="24" customFormat="false" ht="13.5" hidden="false" customHeight="false" outlineLevel="0" collapsed="false">
      <c r="A24" s="0" t="s">
        <v>73</v>
      </c>
      <c r="B24" s="168" t="n">
        <v>1</v>
      </c>
      <c r="C24" s="168" t="n">
        <v>1</v>
      </c>
      <c r="D24" s="168" t="n">
        <v>1</v>
      </c>
      <c r="E24" s="168" t="n">
        <v>1</v>
      </c>
      <c r="F24" s="168" t="n">
        <v>1</v>
      </c>
      <c r="G24" s="168" t="n">
        <v>1</v>
      </c>
      <c r="H24" s="168" t="n">
        <v>1</v>
      </c>
      <c r="I24" s="168" t="n">
        <v>1</v>
      </c>
      <c r="J24" s="168" t="n">
        <v>1</v>
      </c>
      <c r="K24" s="168" t="n">
        <v>1</v>
      </c>
      <c r="L24" s="168" t="n">
        <v>1</v>
      </c>
      <c r="M24" s="168" t="n">
        <v>1</v>
      </c>
      <c r="N24" s="168" t="n">
        <v>1</v>
      </c>
      <c r="O24" s="168" t="n">
        <v>1</v>
      </c>
      <c r="P24" s="168" t="n">
        <v>1</v>
      </c>
      <c r="Q24" s="168" t="n">
        <v>1</v>
      </c>
      <c r="R24" s="168" t="n">
        <v>1</v>
      </c>
      <c r="S24" s="168" t="n">
        <v>1</v>
      </c>
      <c r="T24" s="168" t="n">
        <v>1</v>
      </c>
      <c r="U24" s="168" t="n">
        <v>1</v>
      </c>
      <c r="V24" s="168" t="n">
        <v>1</v>
      </c>
      <c r="W24" s="168" t="n">
        <v>1</v>
      </c>
      <c r="X24" s="168" t="n">
        <v>1</v>
      </c>
      <c r="Y24" s="168" t="n">
        <v>1</v>
      </c>
      <c r="Z24" s="168" t="n">
        <v>1</v>
      </c>
      <c r="AA24" s="168" t="n">
        <v>1</v>
      </c>
      <c r="AB24" s="168" t="n">
        <v>1</v>
      </c>
      <c r="AC24" s="168" t="n">
        <v>1</v>
      </c>
      <c r="AD24" s="168" t="n">
        <v>1</v>
      </c>
      <c r="AE24" s="168" t="n">
        <v>1</v>
      </c>
      <c r="AF24" s="168" t="n">
        <v>1</v>
      </c>
      <c r="AG24" s="168" t="n">
        <v>1</v>
      </c>
      <c r="AH24" s="168" t="n">
        <v>1</v>
      </c>
      <c r="AI24" s="168" t="n">
        <v>1</v>
      </c>
      <c r="AJ24" s="168" t="n">
        <v>1</v>
      </c>
      <c r="AK24" s="168" t="n">
        <v>1</v>
      </c>
      <c r="AL24" s="168" t="n">
        <v>1</v>
      </c>
      <c r="AM24" s="168" t="n">
        <v>1</v>
      </c>
      <c r="AN24" s="168" t="n">
        <v>1</v>
      </c>
      <c r="AO24" s="168" t="n">
        <v>1</v>
      </c>
      <c r="AP24" s="168" t="n">
        <v>1</v>
      </c>
      <c r="AQ24" s="168" t="n">
        <v>1</v>
      </c>
      <c r="AR24" s="168" t="n">
        <v>1</v>
      </c>
      <c r="AS24" s="168" t="n">
        <v>1</v>
      </c>
      <c r="AT24" s="168" t="n">
        <v>1</v>
      </c>
      <c r="AU24" s="168" t="n">
        <v>1</v>
      </c>
      <c r="AV24" s="168" t="n">
        <v>1</v>
      </c>
      <c r="AW24" s="168" t="n">
        <v>1</v>
      </c>
      <c r="AX24" s="168" t="n">
        <v>1</v>
      </c>
      <c r="AY24" s="168" t="n">
        <v>1</v>
      </c>
      <c r="AZ24" s="168" t="n">
        <v>1</v>
      </c>
      <c r="BA24" s="168" t="n">
        <v>1</v>
      </c>
      <c r="BB24" s="168" t="n">
        <v>1</v>
      </c>
      <c r="BC24" s="168" t="n">
        <v>1</v>
      </c>
      <c r="BD24" s="168" t="n">
        <v>1</v>
      </c>
      <c r="BE24" s="168" t="n">
        <v>1</v>
      </c>
      <c r="BF24" s="168" t="n">
        <v>1</v>
      </c>
      <c r="BG24" s="168" t="n">
        <v>1</v>
      </c>
      <c r="BH24" s="168" t="n">
        <v>1</v>
      </c>
      <c r="BI24" s="168" t="n">
        <v>1</v>
      </c>
      <c r="BJ24" s="168" t="n">
        <v>1</v>
      </c>
      <c r="BK24" s="168" t="n">
        <v>1</v>
      </c>
      <c r="BL24" s="168" t="n">
        <v>1</v>
      </c>
      <c r="BM24" s="168" t="n">
        <v>1</v>
      </c>
      <c r="BN24" s="168" t="n">
        <v>1</v>
      </c>
      <c r="BO24" s="168" t="n">
        <v>1</v>
      </c>
      <c r="BP24" s="168" t="n">
        <v>1</v>
      </c>
      <c r="BQ24" s="168" t="n">
        <v>1</v>
      </c>
      <c r="BR24" s="168" t="n">
        <v>1</v>
      </c>
      <c r="BS24" s="168" t="n">
        <v>1</v>
      </c>
      <c r="BT24" s="168" t="n">
        <v>1</v>
      </c>
      <c r="BU24" s="168" t="n">
        <v>1</v>
      </c>
      <c r="BV24" s="168" t="n">
        <v>1</v>
      </c>
      <c r="BW24" s="168" t="n">
        <v>1</v>
      </c>
      <c r="BX24" s="168" t="n">
        <v>1</v>
      </c>
      <c r="BY24" s="168" t="n">
        <v>1</v>
      </c>
      <c r="BZ24" s="168" t="n">
        <v>1</v>
      </c>
      <c r="CA24" s="168" t="n">
        <v>1</v>
      </c>
      <c r="CB24" s="168" t="n">
        <v>1</v>
      </c>
      <c r="CC24" s="168" t="n">
        <v>1</v>
      </c>
      <c r="CD24" s="168" t="n">
        <v>1</v>
      </c>
    </row>
    <row r="25" customFormat="false" ht="13.5" hidden="false" customHeight="false" outlineLevel="0" collapsed="false">
      <c r="A25" s="0" t="s">
        <v>74</v>
      </c>
      <c r="B25" s="168" t="n">
        <v>1</v>
      </c>
      <c r="C25" s="168" t="n">
        <v>1</v>
      </c>
      <c r="D25" s="168" t="n">
        <v>1</v>
      </c>
      <c r="E25" s="168" t="n">
        <v>1</v>
      </c>
      <c r="F25" s="168" t="n">
        <v>1</v>
      </c>
      <c r="G25" s="168" t="n">
        <v>1</v>
      </c>
      <c r="H25" s="168" t="n">
        <v>1</v>
      </c>
      <c r="I25" s="168" t="n">
        <v>1</v>
      </c>
      <c r="J25" s="168" t="n">
        <v>1</v>
      </c>
      <c r="K25" s="168" t="n">
        <v>1</v>
      </c>
      <c r="L25" s="168" t="n">
        <v>1</v>
      </c>
      <c r="M25" s="168" t="n">
        <v>1</v>
      </c>
      <c r="N25" s="168" t="n">
        <v>1</v>
      </c>
      <c r="O25" s="168" t="n">
        <v>1</v>
      </c>
      <c r="P25" s="168" t="n">
        <v>1</v>
      </c>
      <c r="Q25" s="168" t="n">
        <v>1</v>
      </c>
      <c r="R25" s="168" t="n">
        <v>1</v>
      </c>
      <c r="S25" s="168" t="n">
        <v>1</v>
      </c>
      <c r="T25" s="168" t="n">
        <v>1</v>
      </c>
      <c r="U25" s="168" t="n">
        <v>1</v>
      </c>
      <c r="V25" s="168" t="n">
        <v>1</v>
      </c>
      <c r="W25" s="168" t="n">
        <v>1</v>
      </c>
      <c r="X25" s="168" t="n">
        <v>1</v>
      </c>
      <c r="Y25" s="168" t="n">
        <v>1</v>
      </c>
      <c r="Z25" s="168" t="n">
        <v>1</v>
      </c>
      <c r="AA25" s="168" t="n">
        <v>1</v>
      </c>
      <c r="AB25" s="168" t="n">
        <v>1</v>
      </c>
      <c r="AC25" s="168" t="n">
        <v>1</v>
      </c>
      <c r="AD25" s="168" t="n">
        <v>1</v>
      </c>
      <c r="AE25" s="168" t="n">
        <v>1</v>
      </c>
      <c r="AF25" s="168" t="n">
        <v>1</v>
      </c>
      <c r="AG25" s="168" t="n">
        <v>1</v>
      </c>
      <c r="AH25" s="168" t="n">
        <v>1</v>
      </c>
      <c r="AI25" s="168" t="n">
        <v>1</v>
      </c>
      <c r="AJ25" s="168" t="n">
        <v>1</v>
      </c>
      <c r="AK25" s="168" t="n">
        <v>1</v>
      </c>
      <c r="AL25" s="168" t="n">
        <v>1</v>
      </c>
      <c r="AM25" s="168" t="n">
        <v>1</v>
      </c>
      <c r="AN25" s="168" t="n">
        <v>1</v>
      </c>
      <c r="AO25" s="168" t="n">
        <v>1</v>
      </c>
      <c r="AP25" s="168" t="n">
        <v>1</v>
      </c>
      <c r="AQ25" s="168" t="n">
        <v>1</v>
      </c>
      <c r="AR25" s="168" t="n">
        <v>1</v>
      </c>
      <c r="AS25" s="168" t="n">
        <v>1</v>
      </c>
      <c r="AT25" s="168" t="n">
        <v>1</v>
      </c>
      <c r="AU25" s="168" t="n">
        <v>1</v>
      </c>
      <c r="AV25" s="168" t="n">
        <v>1</v>
      </c>
      <c r="AW25" s="168" t="n">
        <v>1</v>
      </c>
      <c r="AX25" s="168" t="n">
        <v>1</v>
      </c>
      <c r="AY25" s="168" t="n">
        <v>1</v>
      </c>
      <c r="AZ25" s="168" t="n">
        <v>1</v>
      </c>
      <c r="BA25" s="168" t="n">
        <v>1</v>
      </c>
      <c r="BB25" s="168" t="n">
        <v>1</v>
      </c>
      <c r="BC25" s="168" t="n">
        <v>1</v>
      </c>
      <c r="BD25" s="168" t="n">
        <v>1</v>
      </c>
      <c r="BE25" s="168" t="n">
        <v>1</v>
      </c>
      <c r="BF25" s="168" t="n">
        <v>1</v>
      </c>
      <c r="BG25" s="168" t="n">
        <v>1</v>
      </c>
      <c r="BH25" s="168" t="n">
        <v>1</v>
      </c>
      <c r="BI25" s="168" t="n">
        <v>1</v>
      </c>
      <c r="BJ25" s="168" t="n">
        <v>1</v>
      </c>
      <c r="BK25" s="168" t="n">
        <v>1</v>
      </c>
      <c r="BL25" s="168" t="n">
        <v>1</v>
      </c>
      <c r="BM25" s="168" t="n">
        <v>1</v>
      </c>
      <c r="BN25" s="168" t="n">
        <v>1</v>
      </c>
      <c r="BO25" s="168" t="n">
        <v>1</v>
      </c>
      <c r="BP25" s="168" t="n">
        <v>1</v>
      </c>
      <c r="BQ25" s="168" t="n">
        <v>1</v>
      </c>
      <c r="BR25" s="168" t="n">
        <v>1</v>
      </c>
      <c r="BS25" s="168" t="n">
        <v>1</v>
      </c>
      <c r="BT25" s="168" t="n">
        <v>1</v>
      </c>
      <c r="BU25" s="168" t="n">
        <v>1</v>
      </c>
      <c r="BV25" s="168" t="n">
        <v>1</v>
      </c>
      <c r="BW25" s="168" t="n">
        <v>1</v>
      </c>
      <c r="BX25" s="168" t="n">
        <v>1</v>
      </c>
      <c r="BY25" s="168" t="n">
        <v>1</v>
      </c>
      <c r="BZ25" s="168" t="n">
        <v>1</v>
      </c>
      <c r="CA25" s="168" t="n">
        <v>1</v>
      </c>
      <c r="CB25" s="168" t="n">
        <v>1</v>
      </c>
      <c r="CC25" s="168" t="n">
        <v>1</v>
      </c>
      <c r="CD25" s="168" t="n">
        <v>1</v>
      </c>
    </row>
    <row r="26" customFormat="false" ht="13.5" hidden="false" customHeight="false" outlineLevel="0" collapsed="false">
      <c r="A26" s="0" t="s">
        <v>75</v>
      </c>
      <c r="B26" s="168" t="n">
        <v>1</v>
      </c>
      <c r="C26" s="168" t="n">
        <v>1</v>
      </c>
      <c r="D26" s="168" t="n">
        <v>1</v>
      </c>
      <c r="E26" s="168" t="n">
        <v>1</v>
      </c>
      <c r="F26" s="168" t="n">
        <v>1</v>
      </c>
      <c r="G26" s="168" t="n">
        <v>1</v>
      </c>
      <c r="H26" s="168" t="n">
        <v>1</v>
      </c>
      <c r="I26" s="168" t="n">
        <v>1</v>
      </c>
      <c r="J26" s="168" t="n">
        <v>1</v>
      </c>
      <c r="K26" s="168" t="n">
        <v>1</v>
      </c>
      <c r="L26" s="168" t="n">
        <v>1</v>
      </c>
      <c r="M26" s="168" t="n">
        <v>1</v>
      </c>
      <c r="N26" s="168" t="n">
        <v>1</v>
      </c>
      <c r="O26" s="168" t="n">
        <v>1</v>
      </c>
      <c r="P26" s="168" t="n">
        <v>1</v>
      </c>
      <c r="Q26" s="168" t="n">
        <v>1</v>
      </c>
      <c r="R26" s="168" t="n">
        <v>1</v>
      </c>
      <c r="S26" s="168" t="n">
        <v>1</v>
      </c>
      <c r="T26" s="168" t="n">
        <v>1</v>
      </c>
      <c r="U26" s="168" t="n">
        <v>1</v>
      </c>
      <c r="V26" s="168" t="n">
        <v>1</v>
      </c>
      <c r="W26" s="168" t="n">
        <v>1</v>
      </c>
      <c r="X26" s="168" t="n">
        <v>1</v>
      </c>
      <c r="Y26" s="168" t="n">
        <v>1</v>
      </c>
      <c r="Z26" s="168" t="n">
        <v>1</v>
      </c>
      <c r="AA26" s="168" t="n">
        <v>1</v>
      </c>
      <c r="AB26" s="168" t="n">
        <v>1</v>
      </c>
      <c r="AC26" s="168" t="n">
        <v>1</v>
      </c>
      <c r="AD26" s="168" t="n">
        <v>1</v>
      </c>
      <c r="AE26" s="168" t="n">
        <v>1</v>
      </c>
      <c r="AF26" s="168" t="n">
        <v>1</v>
      </c>
      <c r="AG26" s="168" t="n">
        <v>1</v>
      </c>
      <c r="AH26" s="168" t="n">
        <v>1</v>
      </c>
      <c r="AI26" s="168" t="n">
        <v>1</v>
      </c>
      <c r="AJ26" s="168" t="n">
        <v>1</v>
      </c>
      <c r="AK26" s="168" t="n">
        <v>1</v>
      </c>
      <c r="AL26" s="168" t="n">
        <v>1</v>
      </c>
      <c r="AM26" s="168" t="n">
        <v>1</v>
      </c>
      <c r="AN26" s="168" t="n">
        <v>1</v>
      </c>
      <c r="AO26" s="168" t="n">
        <v>1</v>
      </c>
      <c r="AP26" s="168" t="n">
        <v>1</v>
      </c>
      <c r="AQ26" s="168" t="n">
        <v>1</v>
      </c>
      <c r="AR26" s="168" t="n">
        <v>1</v>
      </c>
      <c r="AS26" s="168" t="n">
        <v>1</v>
      </c>
      <c r="AT26" s="168" t="n">
        <v>1</v>
      </c>
      <c r="AU26" s="168" t="n">
        <v>1</v>
      </c>
      <c r="AV26" s="168" t="n">
        <v>1</v>
      </c>
      <c r="AW26" s="168" t="n">
        <v>1</v>
      </c>
      <c r="AX26" s="168" t="n">
        <v>1</v>
      </c>
      <c r="AY26" s="168" t="n">
        <v>1</v>
      </c>
      <c r="AZ26" s="168" t="n">
        <v>1</v>
      </c>
      <c r="BA26" s="168" t="n">
        <v>1</v>
      </c>
      <c r="BB26" s="168" t="n">
        <v>1</v>
      </c>
      <c r="BC26" s="168" t="n">
        <v>1</v>
      </c>
      <c r="BD26" s="168" t="n">
        <v>1</v>
      </c>
      <c r="BE26" s="168" t="n">
        <v>1</v>
      </c>
      <c r="BF26" s="168" t="n">
        <v>1</v>
      </c>
      <c r="BG26" s="168" t="n">
        <v>1</v>
      </c>
      <c r="BH26" s="168" t="n">
        <v>1</v>
      </c>
      <c r="BI26" s="168" t="n">
        <v>1</v>
      </c>
      <c r="BJ26" s="168" t="n">
        <v>1</v>
      </c>
      <c r="BK26" s="168" t="n">
        <v>1</v>
      </c>
      <c r="BL26" s="168" t="n">
        <v>1</v>
      </c>
      <c r="BM26" s="168" t="n">
        <v>1</v>
      </c>
      <c r="BN26" s="168" t="n">
        <v>1</v>
      </c>
      <c r="BO26" s="168" t="n">
        <v>1</v>
      </c>
      <c r="BP26" s="168" t="n">
        <v>1</v>
      </c>
      <c r="BQ26" s="168" t="n">
        <v>1</v>
      </c>
      <c r="BR26" s="168" t="n">
        <v>1</v>
      </c>
      <c r="BS26" s="168" t="n">
        <v>1</v>
      </c>
      <c r="BT26" s="168" t="n">
        <v>1</v>
      </c>
      <c r="BU26" s="168" t="n">
        <v>1</v>
      </c>
      <c r="BV26" s="168" t="n">
        <v>1</v>
      </c>
      <c r="BW26" s="168" t="n">
        <v>1</v>
      </c>
      <c r="BX26" s="168" t="n">
        <v>1</v>
      </c>
      <c r="BY26" s="168" t="n">
        <v>1</v>
      </c>
      <c r="BZ26" s="168" t="n">
        <v>1</v>
      </c>
      <c r="CA26" s="168" t="n">
        <v>1</v>
      </c>
      <c r="CB26" s="168" t="n">
        <v>1</v>
      </c>
      <c r="CC26" s="168" t="n">
        <v>1</v>
      </c>
      <c r="CD26" s="168" t="n">
        <v>1</v>
      </c>
    </row>
    <row r="27" customFormat="false" ht="13.5" hidden="false" customHeight="false" outlineLevel="0" collapsed="false">
      <c r="A27" s="0" t="s">
        <v>76</v>
      </c>
      <c r="B27" s="168" t="n">
        <v>1</v>
      </c>
      <c r="C27" s="168" t="n">
        <v>1</v>
      </c>
      <c r="D27" s="168" t="n">
        <v>1</v>
      </c>
      <c r="E27" s="168" t="n">
        <v>1</v>
      </c>
      <c r="F27" s="168" t="n">
        <v>1</v>
      </c>
      <c r="G27" s="168" t="n">
        <v>1</v>
      </c>
      <c r="H27" s="168" t="n">
        <v>1</v>
      </c>
      <c r="I27" s="168" t="n">
        <v>1</v>
      </c>
      <c r="J27" s="168" t="n">
        <v>1</v>
      </c>
      <c r="K27" s="168" t="n">
        <v>1</v>
      </c>
      <c r="L27" s="168" t="n">
        <v>1</v>
      </c>
      <c r="M27" s="168" t="n">
        <v>1</v>
      </c>
      <c r="N27" s="168" t="n">
        <v>1</v>
      </c>
      <c r="O27" s="168" t="n">
        <v>1</v>
      </c>
      <c r="P27" s="168" t="n">
        <v>1</v>
      </c>
      <c r="Q27" s="168" t="n">
        <v>1</v>
      </c>
      <c r="R27" s="168" t="n">
        <v>1</v>
      </c>
      <c r="S27" s="168" t="n">
        <v>1</v>
      </c>
      <c r="T27" s="168" t="n">
        <v>1</v>
      </c>
      <c r="U27" s="168" t="n">
        <v>1</v>
      </c>
      <c r="V27" s="168" t="n">
        <v>1</v>
      </c>
      <c r="W27" s="168" t="n">
        <v>1</v>
      </c>
      <c r="X27" s="168" t="n">
        <v>1</v>
      </c>
      <c r="Y27" s="168" t="n">
        <v>1</v>
      </c>
      <c r="Z27" s="168" t="n">
        <v>1</v>
      </c>
      <c r="AA27" s="168" t="n">
        <v>1</v>
      </c>
      <c r="AB27" s="168" t="n">
        <v>1</v>
      </c>
      <c r="AC27" s="168" t="n">
        <v>1</v>
      </c>
      <c r="AD27" s="168" t="n">
        <v>1</v>
      </c>
      <c r="AE27" s="168" t="n">
        <v>1</v>
      </c>
      <c r="AF27" s="168" t="n">
        <v>1</v>
      </c>
      <c r="AG27" s="168" t="n">
        <v>1</v>
      </c>
      <c r="AH27" s="168" t="n">
        <v>1</v>
      </c>
      <c r="AI27" s="168" t="n">
        <v>1</v>
      </c>
      <c r="AJ27" s="168" t="n">
        <v>1</v>
      </c>
      <c r="AK27" s="168" t="n">
        <v>1</v>
      </c>
      <c r="AL27" s="168" t="n">
        <v>1</v>
      </c>
      <c r="AM27" s="168" t="n">
        <v>1</v>
      </c>
      <c r="AN27" s="168" t="n">
        <v>1</v>
      </c>
      <c r="AO27" s="168" t="n">
        <v>1</v>
      </c>
      <c r="AP27" s="168" t="n">
        <v>1</v>
      </c>
      <c r="AQ27" s="168" t="n">
        <v>1</v>
      </c>
      <c r="AR27" s="168" t="n">
        <v>1</v>
      </c>
      <c r="AS27" s="168" t="n">
        <v>1</v>
      </c>
      <c r="AT27" s="168" t="n">
        <v>1</v>
      </c>
      <c r="AU27" s="168" t="n">
        <v>1</v>
      </c>
      <c r="AV27" s="168" t="n">
        <v>1</v>
      </c>
      <c r="AW27" s="168" t="n">
        <v>1</v>
      </c>
      <c r="AX27" s="168" t="n">
        <v>1</v>
      </c>
      <c r="AY27" s="168" t="n">
        <v>1</v>
      </c>
      <c r="AZ27" s="168" t="n">
        <v>1</v>
      </c>
      <c r="BA27" s="168" t="n">
        <v>1</v>
      </c>
      <c r="BB27" s="168" t="n">
        <v>1</v>
      </c>
      <c r="BC27" s="168" t="n">
        <v>1</v>
      </c>
      <c r="BD27" s="168" t="n">
        <v>1</v>
      </c>
      <c r="BE27" s="168" t="n">
        <v>1</v>
      </c>
      <c r="BF27" s="168" t="n">
        <v>1</v>
      </c>
      <c r="BG27" s="168" t="n">
        <v>1</v>
      </c>
      <c r="BH27" s="168" t="n">
        <v>1</v>
      </c>
      <c r="BI27" s="168" t="n">
        <v>1</v>
      </c>
      <c r="BJ27" s="168" t="n">
        <v>1</v>
      </c>
      <c r="BK27" s="168" t="n">
        <v>1</v>
      </c>
      <c r="BL27" s="168" t="n">
        <v>1</v>
      </c>
      <c r="BM27" s="168" t="n">
        <v>1</v>
      </c>
      <c r="BN27" s="168" t="n">
        <v>1</v>
      </c>
      <c r="BO27" s="168" t="n">
        <v>1</v>
      </c>
      <c r="BP27" s="168" t="n">
        <v>1</v>
      </c>
      <c r="BQ27" s="168" t="n">
        <v>1</v>
      </c>
      <c r="BR27" s="168" t="n">
        <v>1</v>
      </c>
      <c r="BS27" s="168" t="n">
        <v>1</v>
      </c>
      <c r="BT27" s="168" t="n">
        <v>1</v>
      </c>
      <c r="BU27" s="168" t="n">
        <v>1</v>
      </c>
      <c r="BV27" s="168" t="n">
        <v>1</v>
      </c>
      <c r="BW27" s="168" t="n">
        <v>1</v>
      </c>
      <c r="BX27" s="168" t="n">
        <v>1</v>
      </c>
      <c r="BY27" s="168" t="n">
        <v>1</v>
      </c>
      <c r="BZ27" s="168" t="n">
        <v>1</v>
      </c>
      <c r="CA27" s="168" t="n">
        <v>1</v>
      </c>
      <c r="CB27" s="168" t="n">
        <v>1</v>
      </c>
      <c r="CC27" s="168" t="n">
        <v>1</v>
      </c>
      <c r="CD27" s="168" t="n">
        <v>1</v>
      </c>
    </row>
    <row r="28" customFormat="false" ht="13.5" hidden="false" customHeight="false" outlineLevel="0" collapsed="false">
      <c r="A28" s="0" t="s">
        <v>77</v>
      </c>
      <c r="B28" s="168" t="n">
        <v>1</v>
      </c>
      <c r="C28" s="168" t="n">
        <v>1</v>
      </c>
      <c r="D28" s="168" t="n">
        <v>1</v>
      </c>
      <c r="E28" s="168" t="n">
        <v>1</v>
      </c>
      <c r="F28" s="168" t="n">
        <v>1</v>
      </c>
      <c r="G28" s="168" t="n">
        <v>1</v>
      </c>
      <c r="H28" s="168" t="n">
        <v>1</v>
      </c>
      <c r="I28" s="168" t="n">
        <v>1</v>
      </c>
      <c r="J28" s="168" t="n">
        <v>1</v>
      </c>
      <c r="K28" s="168" t="n">
        <v>1</v>
      </c>
      <c r="L28" s="168" t="n">
        <v>1</v>
      </c>
      <c r="M28" s="168" t="n">
        <v>1</v>
      </c>
      <c r="N28" s="168" t="n">
        <v>1</v>
      </c>
      <c r="O28" s="168" t="n">
        <v>1</v>
      </c>
      <c r="P28" s="168" t="n">
        <v>1</v>
      </c>
      <c r="Q28" s="168" t="n">
        <v>1</v>
      </c>
      <c r="R28" s="168" t="n">
        <v>1</v>
      </c>
      <c r="S28" s="168" t="n">
        <v>1</v>
      </c>
      <c r="T28" s="168" t="n">
        <v>1</v>
      </c>
      <c r="U28" s="168" t="n">
        <v>1</v>
      </c>
      <c r="V28" s="168" t="n">
        <v>1</v>
      </c>
      <c r="W28" s="168" t="n">
        <v>1</v>
      </c>
      <c r="X28" s="168" t="n">
        <v>1</v>
      </c>
      <c r="Y28" s="168" t="n">
        <v>1</v>
      </c>
      <c r="Z28" s="168" t="n">
        <v>1</v>
      </c>
      <c r="AA28" s="168" t="n">
        <v>1</v>
      </c>
      <c r="AB28" s="168" t="n">
        <v>1</v>
      </c>
      <c r="AC28" s="168" t="n">
        <v>1</v>
      </c>
      <c r="AD28" s="168" t="n">
        <v>1</v>
      </c>
      <c r="AE28" s="168" t="n">
        <v>1</v>
      </c>
      <c r="AF28" s="168" t="n">
        <v>1</v>
      </c>
      <c r="AG28" s="168" t="n">
        <v>1</v>
      </c>
      <c r="AH28" s="168" t="n">
        <v>1</v>
      </c>
      <c r="AI28" s="168" t="n">
        <v>1</v>
      </c>
      <c r="AJ28" s="168" t="n">
        <v>1</v>
      </c>
      <c r="AK28" s="168" t="n">
        <v>1</v>
      </c>
      <c r="AL28" s="168" t="n">
        <v>1</v>
      </c>
      <c r="AM28" s="168" t="n">
        <v>1</v>
      </c>
      <c r="AN28" s="168" t="n">
        <v>1</v>
      </c>
      <c r="AO28" s="168" t="n">
        <v>1</v>
      </c>
      <c r="AP28" s="168" t="n">
        <v>1</v>
      </c>
      <c r="AQ28" s="168" t="n">
        <v>1</v>
      </c>
      <c r="AR28" s="168" t="n">
        <v>1</v>
      </c>
      <c r="AS28" s="168" t="n">
        <v>1</v>
      </c>
      <c r="AT28" s="168" t="n">
        <v>1</v>
      </c>
      <c r="AU28" s="168" t="n">
        <v>1</v>
      </c>
      <c r="AV28" s="168" t="n">
        <v>1</v>
      </c>
      <c r="AW28" s="168" t="n">
        <v>1</v>
      </c>
      <c r="AX28" s="168" t="n">
        <v>1</v>
      </c>
      <c r="AY28" s="168" t="n">
        <v>1</v>
      </c>
      <c r="AZ28" s="168" t="n">
        <v>1</v>
      </c>
      <c r="BA28" s="168" t="n">
        <v>1</v>
      </c>
      <c r="BB28" s="168" t="n">
        <v>1</v>
      </c>
      <c r="BC28" s="168" t="n">
        <v>1</v>
      </c>
      <c r="BD28" s="168" t="n">
        <v>1</v>
      </c>
      <c r="BE28" s="168" t="n">
        <v>1</v>
      </c>
      <c r="BF28" s="168" t="n">
        <v>1</v>
      </c>
      <c r="BG28" s="168" t="n">
        <v>1</v>
      </c>
      <c r="BH28" s="168" t="n">
        <v>1</v>
      </c>
      <c r="BI28" s="168" t="n">
        <v>1</v>
      </c>
      <c r="BJ28" s="168" t="n">
        <v>1</v>
      </c>
      <c r="BK28" s="168" t="n">
        <v>1</v>
      </c>
      <c r="BL28" s="168" t="n">
        <v>1</v>
      </c>
      <c r="BM28" s="168" t="n">
        <v>1</v>
      </c>
      <c r="BN28" s="168" t="n">
        <v>1</v>
      </c>
      <c r="BO28" s="168" t="n">
        <v>1</v>
      </c>
      <c r="BP28" s="168" t="n">
        <v>1</v>
      </c>
      <c r="BQ28" s="168" t="n">
        <v>1</v>
      </c>
      <c r="BR28" s="168" t="n">
        <v>1</v>
      </c>
      <c r="BS28" s="168" t="n">
        <v>1</v>
      </c>
      <c r="BT28" s="168" t="n">
        <v>1</v>
      </c>
      <c r="BU28" s="168" t="n">
        <v>1</v>
      </c>
      <c r="BV28" s="168" t="n">
        <v>1</v>
      </c>
      <c r="BW28" s="168" t="n">
        <v>1</v>
      </c>
      <c r="BX28" s="168" t="n">
        <v>1</v>
      </c>
      <c r="BY28" s="168" t="n">
        <v>1</v>
      </c>
      <c r="BZ28" s="168" t="n">
        <v>1</v>
      </c>
      <c r="CA28" s="168" t="n">
        <v>1</v>
      </c>
      <c r="CB28" s="168" t="n">
        <v>1</v>
      </c>
      <c r="CC28" s="168" t="n">
        <v>1</v>
      </c>
      <c r="CD28" s="168" t="n">
        <v>1</v>
      </c>
    </row>
    <row r="29" customFormat="false" ht="13.5" hidden="false" customHeight="false" outlineLevel="0" collapsed="false">
      <c r="A29" s="0" t="s">
        <v>78</v>
      </c>
      <c r="B29" s="168" t="n">
        <v>1</v>
      </c>
      <c r="C29" s="168" t="n">
        <v>1</v>
      </c>
      <c r="D29" s="168" t="n">
        <v>1</v>
      </c>
      <c r="E29" s="168" t="n">
        <v>1</v>
      </c>
      <c r="F29" s="168" t="n">
        <v>1</v>
      </c>
      <c r="G29" s="168" t="n">
        <v>1</v>
      </c>
      <c r="H29" s="168" t="n">
        <v>1</v>
      </c>
      <c r="I29" s="168" t="n">
        <v>1</v>
      </c>
      <c r="J29" s="168" t="n">
        <v>1</v>
      </c>
      <c r="K29" s="168" t="n">
        <v>1</v>
      </c>
      <c r="L29" s="168" t="n">
        <v>1</v>
      </c>
      <c r="M29" s="168" t="n">
        <v>1</v>
      </c>
      <c r="N29" s="168" t="n">
        <v>1</v>
      </c>
      <c r="O29" s="168" t="n">
        <v>1</v>
      </c>
      <c r="P29" s="168" t="n">
        <v>1</v>
      </c>
      <c r="Q29" s="168" t="n">
        <v>1</v>
      </c>
      <c r="R29" s="168" t="n">
        <v>1</v>
      </c>
      <c r="S29" s="168" t="n">
        <v>1</v>
      </c>
      <c r="T29" s="168" t="n">
        <v>1</v>
      </c>
      <c r="U29" s="168" t="n">
        <v>1</v>
      </c>
      <c r="V29" s="168" t="n">
        <v>1</v>
      </c>
      <c r="W29" s="168" t="n">
        <v>1</v>
      </c>
      <c r="X29" s="168" t="n">
        <v>1</v>
      </c>
      <c r="Y29" s="168" t="n">
        <v>1</v>
      </c>
      <c r="Z29" s="168" t="n">
        <v>1</v>
      </c>
      <c r="AA29" s="168" t="n">
        <v>1</v>
      </c>
      <c r="AB29" s="168" t="n">
        <v>1</v>
      </c>
      <c r="AC29" s="168" t="n">
        <v>1</v>
      </c>
      <c r="AD29" s="168" t="n">
        <v>1</v>
      </c>
      <c r="AE29" s="168" t="n">
        <v>1</v>
      </c>
      <c r="AF29" s="168" t="n">
        <v>1</v>
      </c>
      <c r="AG29" s="168" t="n">
        <v>1</v>
      </c>
      <c r="AH29" s="168" t="n">
        <v>1</v>
      </c>
      <c r="AI29" s="168" t="n">
        <v>1</v>
      </c>
      <c r="AJ29" s="168" t="n">
        <v>1</v>
      </c>
      <c r="AK29" s="168" t="n">
        <v>1</v>
      </c>
      <c r="AL29" s="168" t="n">
        <v>1</v>
      </c>
      <c r="AM29" s="168" t="n">
        <v>1</v>
      </c>
      <c r="AN29" s="168" t="n">
        <v>1</v>
      </c>
      <c r="AO29" s="168" t="n">
        <v>1</v>
      </c>
      <c r="AP29" s="168" t="n">
        <v>1</v>
      </c>
      <c r="AQ29" s="168" t="n">
        <v>1</v>
      </c>
      <c r="AR29" s="168" t="n">
        <v>1</v>
      </c>
      <c r="AS29" s="168" t="n">
        <v>1</v>
      </c>
      <c r="AT29" s="168" t="n">
        <v>1</v>
      </c>
      <c r="AU29" s="168" t="n">
        <v>1</v>
      </c>
      <c r="AV29" s="168" t="n">
        <v>1</v>
      </c>
      <c r="AW29" s="168" t="n">
        <v>1</v>
      </c>
      <c r="AX29" s="168" t="n">
        <v>1</v>
      </c>
      <c r="AY29" s="168" t="n">
        <v>1</v>
      </c>
      <c r="AZ29" s="168" t="n">
        <v>1</v>
      </c>
      <c r="BA29" s="168" t="n">
        <v>1</v>
      </c>
      <c r="BB29" s="168" t="n">
        <v>1</v>
      </c>
      <c r="BC29" s="168" t="n">
        <v>1</v>
      </c>
      <c r="BD29" s="168" t="n">
        <v>1</v>
      </c>
      <c r="BE29" s="168" t="n">
        <v>1</v>
      </c>
      <c r="BF29" s="168" t="n">
        <v>1</v>
      </c>
      <c r="BG29" s="168" t="n">
        <v>1</v>
      </c>
      <c r="BH29" s="168" t="n">
        <v>1</v>
      </c>
      <c r="BI29" s="168" t="n">
        <v>1</v>
      </c>
      <c r="BJ29" s="168" t="n">
        <v>1</v>
      </c>
      <c r="BK29" s="168" t="n">
        <v>1</v>
      </c>
      <c r="BL29" s="168" t="n">
        <v>1</v>
      </c>
      <c r="BM29" s="168" t="n">
        <v>1</v>
      </c>
      <c r="BN29" s="168" t="n">
        <v>1</v>
      </c>
      <c r="BO29" s="168" t="n">
        <v>1</v>
      </c>
      <c r="BP29" s="168" t="n">
        <v>1</v>
      </c>
      <c r="BQ29" s="168" t="n">
        <v>1</v>
      </c>
      <c r="BR29" s="168" t="n">
        <v>1</v>
      </c>
      <c r="BS29" s="168" t="n">
        <v>1</v>
      </c>
      <c r="BT29" s="168" t="n">
        <v>1</v>
      </c>
      <c r="BU29" s="168" t="n">
        <v>1</v>
      </c>
      <c r="BV29" s="168" t="n">
        <v>1</v>
      </c>
      <c r="BW29" s="168" t="n">
        <v>1</v>
      </c>
      <c r="BX29" s="168" t="n">
        <v>1</v>
      </c>
      <c r="BY29" s="168" t="n">
        <v>1</v>
      </c>
      <c r="BZ29" s="168" t="n">
        <v>1</v>
      </c>
      <c r="CA29" s="168" t="n">
        <v>1</v>
      </c>
      <c r="CB29" s="168" t="n">
        <v>1</v>
      </c>
      <c r="CC29" s="168" t="n">
        <v>1</v>
      </c>
      <c r="CD29" s="168" t="n">
        <v>1</v>
      </c>
    </row>
    <row r="30" customFormat="false" ht="13.5" hidden="false" customHeight="false" outlineLevel="0" collapsed="false">
      <c r="A30" s="0" t="s">
        <v>79</v>
      </c>
      <c r="B30" s="168" t="n">
        <v>1</v>
      </c>
      <c r="C30" s="168" t="n">
        <v>1</v>
      </c>
      <c r="D30" s="168" t="n">
        <v>1</v>
      </c>
      <c r="E30" s="168" t="n">
        <v>1</v>
      </c>
      <c r="F30" s="168" t="n">
        <v>1</v>
      </c>
      <c r="G30" s="168" t="n">
        <v>1</v>
      </c>
      <c r="H30" s="168" t="n">
        <v>1</v>
      </c>
      <c r="I30" s="168" t="n">
        <v>1</v>
      </c>
      <c r="J30" s="168" t="n">
        <v>1</v>
      </c>
      <c r="K30" s="168" t="n">
        <v>1</v>
      </c>
      <c r="L30" s="168" t="n">
        <v>1</v>
      </c>
      <c r="M30" s="168" t="n">
        <v>1</v>
      </c>
      <c r="N30" s="168" t="n">
        <v>1</v>
      </c>
      <c r="O30" s="168" t="n">
        <v>1</v>
      </c>
      <c r="P30" s="168" t="n">
        <v>1</v>
      </c>
      <c r="Q30" s="168" t="n">
        <v>1</v>
      </c>
      <c r="R30" s="168" t="n">
        <v>1</v>
      </c>
      <c r="S30" s="168" t="n">
        <v>1</v>
      </c>
      <c r="T30" s="168" t="n">
        <v>1</v>
      </c>
      <c r="U30" s="168" t="n">
        <v>1</v>
      </c>
      <c r="V30" s="168" t="n">
        <v>1</v>
      </c>
      <c r="W30" s="168" t="n">
        <v>1</v>
      </c>
      <c r="X30" s="168" t="n">
        <v>1</v>
      </c>
      <c r="Y30" s="168" t="n">
        <v>1</v>
      </c>
      <c r="Z30" s="168" t="n">
        <v>1</v>
      </c>
      <c r="AA30" s="168" t="n">
        <v>1</v>
      </c>
      <c r="AB30" s="168" t="n">
        <v>1</v>
      </c>
      <c r="AC30" s="168" t="n">
        <v>1</v>
      </c>
      <c r="AD30" s="168" t="n">
        <v>1</v>
      </c>
      <c r="AE30" s="168" t="n">
        <v>1</v>
      </c>
      <c r="AF30" s="168" t="n">
        <v>1</v>
      </c>
      <c r="AG30" s="168" t="n">
        <v>1</v>
      </c>
      <c r="AH30" s="168" t="n">
        <v>1</v>
      </c>
      <c r="AI30" s="168" t="n">
        <v>1</v>
      </c>
      <c r="AJ30" s="168" t="n">
        <v>1</v>
      </c>
      <c r="AK30" s="168" t="n">
        <v>1</v>
      </c>
      <c r="AL30" s="168" t="n">
        <v>1</v>
      </c>
      <c r="AM30" s="168" t="n">
        <v>1</v>
      </c>
      <c r="AN30" s="168" t="n">
        <v>1</v>
      </c>
      <c r="AO30" s="168" t="n">
        <v>1</v>
      </c>
      <c r="AP30" s="168" t="n">
        <v>1</v>
      </c>
      <c r="AQ30" s="168" t="n">
        <v>1</v>
      </c>
      <c r="AR30" s="168" t="n">
        <v>1</v>
      </c>
      <c r="AS30" s="168" t="n">
        <v>1</v>
      </c>
      <c r="AT30" s="168" t="n">
        <v>1</v>
      </c>
      <c r="AU30" s="168" t="n">
        <v>1</v>
      </c>
      <c r="AV30" s="168" t="n">
        <v>1</v>
      </c>
      <c r="AW30" s="168" t="n">
        <v>1</v>
      </c>
      <c r="AX30" s="168" t="n">
        <v>1</v>
      </c>
      <c r="AY30" s="168" t="n">
        <v>1</v>
      </c>
      <c r="AZ30" s="168" t="n">
        <v>1</v>
      </c>
      <c r="BA30" s="168" t="n">
        <v>1</v>
      </c>
      <c r="BB30" s="168" t="n">
        <v>1</v>
      </c>
      <c r="BC30" s="168" t="n">
        <v>1</v>
      </c>
      <c r="BD30" s="168" t="n">
        <v>1</v>
      </c>
      <c r="BE30" s="168" t="n">
        <v>1</v>
      </c>
      <c r="BF30" s="168" t="n">
        <v>1</v>
      </c>
      <c r="BG30" s="168" t="n">
        <v>1</v>
      </c>
      <c r="BH30" s="168" t="n">
        <v>1</v>
      </c>
      <c r="BI30" s="168" t="n">
        <v>1</v>
      </c>
      <c r="BJ30" s="168" t="n">
        <v>1</v>
      </c>
      <c r="BK30" s="168" t="n">
        <v>1</v>
      </c>
      <c r="BL30" s="168" t="n">
        <v>1</v>
      </c>
      <c r="BM30" s="168" t="n">
        <v>1</v>
      </c>
      <c r="BN30" s="168" t="n">
        <v>1</v>
      </c>
      <c r="BO30" s="168" t="n">
        <v>1</v>
      </c>
      <c r="BP30" s="168" t="n">
        <v>1</v>
      </c>
      <c r="BQ30" s="168" t="n">
        <v>1</v>
      </c>
      <c r="BR30" s="168" t="n">
        <v>1</v>
      </c>
      <c r="BS30" s="168" t="n">
        <v>1</v>
      </c>
      <c r="BT30" s="168" t="n">
        <v>1</v>
      </c>
      <c r="BU30" s="168" t="n">
        <v>1</v>
      </c>
      <c r="BV30" s="168" t="n">
        <v>1</v>
      </c>
      <c r="BW30" s="168" t="n">
        <v>1</v>
      </c>
      <c r="BX30" s="168" t="n">
        <v>1</v>
      </c>
      <c r="BY30" s="168" t="n">
        <v>1</v>
      </c>
      <c r="BZ30" s="168" t="n">
        <v>1</v>
      </c>
      <c r="CA30" s="168" t="n">
        <v>1</v>
      </c>
      <c r="CB30" s="168" t="n">
        <v>1</v>
      </c>
      <c r="CC30" s="168" t="n">
        <v>1</v>
      </c>
      <c r="CD30" s="168" t="n">
        <v>1</v>
      </c>
    </row>
    <row r="31" customFormat="false" ht="13.5" hidden="false" customHeight="false" outlineLevel="0" collapsed="false">
      <c r="A31" s="0" t="s">
        <v>80</v>
      </c>
      <c r="B31" s="168" t="n">
        <v>1</v>
      </c>
      <c r="C31" s="168" t="n">
        <v>1</v>
      </c>
      <c r="D31" s="168" t="n">
        <v>1</v>
      </c>
      <c r="E31" s="168" t="n">
        <v>1</v>
      </c>
      <c r="F31" s="168" t="n">
        <v>1</v>
      </c>
      <c r="G31" s="168" t="n">
        <v>1</v>
      </c>
      <c r="H31" s="168" t="n">
        <v>1</v>
      </c>
      <c r="I31" s="168" t="n">
        <v>1</v>
      </c>
      <c r="J31" s="168" t="n">
        <v>1</v>
      </c>
      <c r="K31" s="168" t="n">
        <v>1</v>
      </c>
      <c r="L31" s="168" t="n">
        <v>1</v>
      </c>
      <c r="M31" s="168" t="n">
        <v>1</v>
      </c>
      <c r="N31" s="168" t="n">
        <v>1</v>
      </c>
      <c r="O31" s="168" t="n">
        <v>1</v>
      </c>
      <c r="P31" s="168" t="n">
        <v>1</v>
      </c>
      <c r="Q31" s="168" t="n">
        <v>1</v>
      </c>
      <c r="R31" s="168" t="n">
        <v>1</v>
      </c>
      <c r="S31" s="168" t="n">
        <v>1</v>
      </c>
      <c r="T31" s="168" t="n">
        <v>1</v>
      </c>
      <c r="U31" s="168" t="n">
        <v>1</v>
      </c>
      <c r="V31" s="168" t="n">
        <v>1</v>
      </c>
      <c r="W31" s="168" t="n">
        <v>1</v>
      </c>
      <c r="X31" s="168" t="n">
        <v>1</v>
      </c>
      <c r="Y31" s="168" t="n">
        <v>1</v>
      </c>
      <c r="Z31" s="168" t="n">
        <v>1</v>
      </c>
      <c r="AA31" s="168" t="n">
        <v>1</v>
      </c>
      <c r="AB31" s="168" t="n">
        <v>1</v>
      </c>
      <c r="AC31" s="168" t="n">
        <v>1</v>
      </c>
      <c r="AD31" s="168" t="n">
        <v>1</v>
      </c>
      <c r="AE31" s="168" t="n">
        <v>1</v>
      </c>
      <c r="AF31" s="168" t="n">
        <v>1</v>
      </c>
      <c r="AG31" s="168" t="n">
        <v>1</v>
      </c>
      <c r="AH31" s="168" t="n">
        <v>1</v>
      </c>
      <c r="AI31" s="168" t="n">
        <v>1</v>
      </c>
      <c r="AJ31" s="168" t="n">
        <v>1</v>
      </c>
      <c r="AK31" s="168" t="n">
        <v>1</v>
      </c>
      <c r="AL31" s="168" t="n">
        <v>1</v>
      </c>
      <c r="AM31" s="168" t="n">
        <v>1</v>
      </c>
      <c r="AN31" s="168" t="n">
        <v>1</v>
      </c>
      <c r="AO31" s="168" t="n">
        <v>1</v>
      </c>
      <c r="AP31" s="168" t="n">
        <v>1</v>
      </c>
      <c r="AQ31" s="168" t="n">
        <v>1</v>
      </c>
      <c r="AR31" s="168" t="n">
        <v>1</v>
      </c>
      <c r="AS31" s="168" t="n">
        <v>1</v>
      </c>
      <c r="AT31" s="168" t="n">
        <v>1</v>
      </c>
      <c r="AU31" s="168" t="n">
        <v>1</v>
      </c>
      <c r="AV31" s="168" t="n">
        <v>1</v>
      </c>
      <c r="AW31" s="168" t="n">
        <v>1</v>
      </c>
      <c r="AX31" s="168" t="n">
        <v>1</v>
      </c>
      <c r="AY31" s="168" t="n">
        <v>1</v>
      </c>
      <c r="AZ31" s="168" t="n">
        <v>1</v>
      </c>
      <c r="BA31" s="168" t="n">
        <v>1</v>
      </c>
      <c r="BB31" s="168" t="n">
        <v>1</v>
      </c>
      <c r="BC31" s="168" t="n">
        <v>1</v>
      </c>
      <c r="BD31" s="168" t="n">
        <v>1</v>
      </c>
      <c r="BE31" s="168" t="n">
        <v>1</v>
      </c>
      <c r="BF31" s="168" t="n">
        <v>1</v>
      </c>
      <c r="BG31" s="168" t="n">
        <v>1</v>
      </c>
      <c r="BH31" s="168" t="n">
        <v>1</v>
      </c>
      <c r="BI31" s="168" t="n">
        <v>1</v>
      </c>
      <c r="BJ31" s="168" t="n">
        <v>1</v>
      </c>
      <c r="BK31" s="168" t="n">
        <v>1</v>
      </c>
      <c r="BL31" s="168" t="n">
        <v>1</v>
      </c>
      <c r="BM31" s="168" t="n">
        <v>1</v>
      </c>
      <c r="BN31" s="168" t="n">
        <v>1</v>
      </c>
      <c r="BO31" s="168" t="n">
        <v>1</v>
      </c>
      <c r="BP31" s="168" t="n">
        <v>1</v>
      </c>
      <c r="BQ31" s="168" t="n">
        <v>1</v>
      </c>
      <c r="BR31" s="168" t="n">
        <v>1</v>
      </c>
      <c r="BS31" s="168" t="n">
        <v>1</v>
      </c>
      <c r="BT31" s="168" t="n">
        <v>1</v>
      </c>
      <c r="BU31" s="168" t="n">
        <v>1</v>
      </c>
      <c r="BV31" s="168" t="n">
        <v>1</v>
      </c>
      <c r="BW31" s="168" t="n">
        <v>1</v>
      </c>
      <c r="BX31" s="168" t="n">
        <v>1</v>
      </c>
      <c r="BY31" s="168" t="n">
        <v>1</v>
      </c>
      <c r="BZ31" s="168" t="n">
        <v>1</v>
      </c>
      <c r="CA31" s="168" t="n">
        <v>1</v>
      </c>
      <c r="CB31" s="168" t="n">
        <v>1</v>
      </c>
      <c r="CC31" s="168" t="n">
        <v>1</v>
      </c>
      <c r="CD31" s="168" t="n">
        <v>1</v>
      </c>
    </row>
    <row r="32" customFormat="false" ht="13.5" hidden="false" customHeight="false" outlineLevel="0" collapsed="false">
      <c r="A32" s="0" t="s">
        <v>81</v>
      </c>
      <c r="B32" s="168" t="n">
        <v>1</v>
      </c>
      <c r="C32" s="168" t="n">
        <v>1</v>
      </c>
      <c r="D32" s="168" t="n">
        <v>1</v>
      </c>
      <c r="E32" s="168" t="n">
        <v>1</v>
      </c>
      <c r="F32" s="168" t="n">
        <v>1</v>
      </c>
      <c r="G32" s="168" t="n">
        <v>1</v>
      </c>
      <c r="H32" s="168" t="n">
        <v>1</v>
      </c>
      <c r="I32" s="168" t="n">
        <v>1</v>
      </c>
      <c r="J32" s="168" t="n">
        <v>1</v>
      </c>
      <c r="K32" s="168" t="n">
        <v>1</v>
      </c>
      <c r="L32" s="168" t="n">
        <v>1</v>
      </c>
      <c r="M32" s="168" t="n">
        <v>1</v>
      </c>
      <c r="N32" s="168" t="n">
        <v>1</v>
      </c>
      <c r="O32" s="168" t="n">
        <v>1</v>
      </c>
      <c r="P32" s="168" t="n">
        <v>1</v>
      </c>
      <c r="Q32" s="168" t="n">
        <v>1</v>
      </c>
      <c r="R32" s="168" t="n">
        <v>1</v>
      </c>
      <c r="S32" s="168" t="n">
        <v>1</v>
      </c>
      <c r="T32" s="168" t="n">
        <v>1</v>
      </c>
      <c r="U32" s="168" t="n">
        <v>1</v>
      </c>
      <c r="V32" s="168" t="n">
        <v>1</v>
      </c>
      <c r="W32" s="168" t="n">
        <v>1</v>
      </c>
      <c r="X32" s="168" t="n">
        <v>1</v>
      </c>
      <c r="Y32" s="168" t="n">
        <v>1</v>
      </c>
      <c r="Z32" s="168" t="n">
        <v>1</v>
      </c>
      <c r="AA32" s="168" t="n">
        <v>1</v>
      </c>
      <c r="AB32" s="168" t="n">
        <v>1</v>
      </c>
      <c r="AC32" s="168" t="n">
        <v>1</v>
      </c>
      <c r="AD32" s="168" t="n">
        <v>1</v>
      </c>
      <c r="AE32" s="168" t="n">
        <v>1</v>
      </c>
      <c r="AF32" s="168" t="n">
        <v>1</v>
      </c>
      <c r="AG32" s="168" t="n">
        <v>1</v>
      </c>
      <c r="AH32" s="168" t="n">
        <v>1</v>
      </c>
      <c r="AI32" s="168" t="n">
        <v>1</v>
      </c>
      <c r="AJ32" s="168" t="n">
        <v>1</v>
      </c>
      <c r="AK32" s="168" t="n">
        <v>1</v>
      </c>
      <c r="AL32" s="168" t="n">
        <v>1</v>
      </c>
      <c r="AM32" s="168" t="n">
        <v>1</v>
      </c>
      <c r="AN32" s="168" t="n">
        <v>1</v>
      </c>
      <c r="AO32" s="168" t="n">
        <v>1</v>
      </c>
      <c r="AP32" s="168" t="n">
        <v>1</v>
      </c>
      <c r="AQ32" s="168" t="n">
        <v>1</v>
      </c>
      <c r="AR32" s="168" t="n">
        <v>1</v>
      </c>
      <c r="AS32" s="168" t="n">
        <v>1</v>
      </c>
      <c r="AT32" s="168" t="n">
        <v>1</v>
      </c>
      <c r="AU32" s="168" t="n">
        <v>1</v>
      </c>
      <c r="AV32" s="168" t="n">
        <v>1</v>
      </c>
      <c r="AW32" s="168" t="n">
        <v>1</v>
      </c>
      <c r="AX32" s="168" t="n">
        <v>1</v>
      </c>
      <c r="AY32" s="168" t="n">
        <v>1</v>
      </c>
      <c r="AZ32" s="168" t="n">
        <v>1</v>
      </c>
      <c r="BA32" s="168" t="n">
        <v>1</v>
      </c>
      <c r="BB32" s="168" t="n">
        <v>1</v>
      </c>
      <c r="BC32" s="168" t="n">
        <v>1</v>
      </c>
      <c r="BD32" s="168" t="n">
        <v>1</v>
      </c>
      <c r="BE32" s="168" t="n">
        <v>1</v>
      </c>
      <c r="BF32" s="168" t="n">
        <v>1</v>
      </c>
      <c r="BG32" s="168" t="n">
        <v>1</v>
      </c>
      <c r="BH32" s="168" t="n">
        <v>1</v>
      </c>
      <c r="BI32" s="168" t="n">
        <v>1</v>
      </c>
      <c r="BJ32" s="168" t="n">
        <v>1</v>
      </c>
      <c r="BK32" s="168" t="n">
        <v>1</v>
      </c>
      <c r="BL32" s="168" t="n">
        <v>1</v>
      </c>
      <c r="BM32" s="168" t="n">
        <v>1</v>
      </c>
      <c r="BN32" s="168" t="n">
        <v>1</v>
      </c>
      <c r="BO32" s="168" t="n">
        <v>1</v>
      </c>
      <c r="BP32" s="168" t="n">
        <v>1</v>
      </c>
      <c r="BQ32" s="168" t="n">
        <v>1</v>
      </c>
      <c r="BR32" s="168" t="n">
        <v>1</v>
      </c>
      <c r="BS32" s="168" t="n">
        <v>1</v>
      </c>
      <c r="BT32" s="168" t="n">
        <v>1</v>
      </c>
      <c r="BU32" s="168" t="n">
        <v>1</v>
      </c>
      <c r="BV32" s="168" t="n">
        <v>1</v>
      </c>
      <c r="BW32" s="168" t="n">
        <v>1</v>
      </c>
      <c r="BX32" s="168" t="n">
        <v>1</v>
      </c>
      <c r="BY32" s="168" t="n">
        <v>1</v>
      </c>
      <c r="BZ32" s="168" t="n">
        <v>1</v>
      </c>
      <c r="CA32" s="168" t="n">
        <v>1</v>
      </c>
      <c r="CB32" s="168" t="n">
        <v>1</v>
      </c>
      <c r="CC32" s="168" t="n">
        <v>1</v>
      </c>
      <c r="CD32" s="168" t="n">
        <v>1</v>
      </c>
    </row>
    <row r="33" customFormat="false" ht="13.5" hidden="false" customHeight="false" outlineLevel="0" collapsed="false">
      <c r="A33" s="0" t="s">
        <v>82</v>
      </c>
      <c r="B33" s="168" t="n">
        <v>1</v>
      </c>
      <c r="C33" s="168" t="n">
        <v>1</v>
      </c>
      <c r="D33" s="168" t="n">
        <v>1</v>
      </c>
      <c r="E33" s="168" t="n">
        <v>1</v>
      </c>
      <c r="F33" s="168" t="n">
        <v>1</v>
      </c>
      <c r="G33" s="168" t="n">
        <v>1</v>
      </c>
      <c r="H33" s="168" t="n">
        <v>1</v>
      </c>
      <c r="I33" s="168" t="n">
        <v>1</v>
      </c>
      <c r="J33" s="168" t="n">
        <v>1</v>
      </c>
      <c r="K33" s="168" t="n">
        <v>1</v>
      </c>
      <c r="L33" s="168" t="n">
        <v>1</v>
      </c>
      <c r="M33" s="168" t="n">
        <v>1</v>
      </c>
      <c r="N33" s="168" t="n">
        <v>1</v>
      </c>
      <c r="O33" s="168" t="n">
        <v>1</v>
      </c>
      <c r="P33" s="168" t="n">
        <v>1</v>
      </c>
      <c r="Q33" s="168" t="n">
        <v>1</v>
      </c>
      <c r="R33" s="168" t="n">
        <v>1</v>
      </c>
      <c r="S33" s="168" t="n">
        <v>1</v>
      </c>
      <c r="T33" s="168" t="n">
        <v>1</v>
      </c>
      <c r="U33" s="168" t="n">
        <v>1</v>
      </c>
      <c r="V33" s="168" t="n">
        <v>1</v>
      </c>
      <c r="W33" s="168" t="n">
        <v>1</v>
      </c>
      <c r="X33" s="168" t="n">
        <v>1</v>
      </c>
      <c r="Y33" s="168" t="n">
        <v>1</v>
      </c>
      <c r="Z33" s="168" t="n">
        <v>1</v>
      </c>
      <c r="AA33" s="168" t="n">
        <v>1</v>
      </c>
      <c r="AB33" s="168" t="n">
        <v>1</v>
      </c>
      <c r="AC33" s="168" t="n">
        <v>1</v>
      </c>
      <c r="AD33" s="168" t="n">
        <v>1</v>
      </c>
      <c r="AE33" s="168" t="n">
        <v>1</v>
      </c>
      <c r="AF33" s="168" t="n">
        <v>1</v>
      </c>
      <c r="AG33" s="168" t="n">
        <v>1</v>
      </c>
      <c r="AH33" s="168" t="n">
        <v>1</v>
      </c>
      <c r="AI33" s="168" t="n">
        <v>1</v>
      </c>
      <c r="AJ33" s="168" t="n">
        <v>1</v>
      </c>
      <c r="AK33" s="168" t="n">
        <v>1</v>
      </c>
      <c r="AL33" s="168" t="n">
        <v>1</v>
      </c>
      <c r="AM33" s="168" t="n">
        <v>1</v>
      </c>
      <c r="AN33" s="168" t="n">
        <v>1</v>
      </c>
      <c r="AO33" s="168" t="n">
        <v>1</v>
      </c>
      <c r="AP33" s="168" t="n">
        <v>1</v>
      </c>
      <c r="AQ33" s="168" t="n">
        <v>1</v>
      </c>
      <c r="AR33" s="168" t="n">
        <v>1</v>
      </c>
      <c r="AS33" s="168" t="n">
        <v>1</v>
      </c>
      <c r="AT33" s="168" t="n">
        <v>1</v>
      </c>
      <c r="AU33" s="168" t="n">
        <v>1</v>
      </c>
      <c r="AV33" s="168" t="n">
        <v>1</v>
      </c>
      <c r="AW33" s="168" t="n">
        <v>1</v>
      </c>
      <c r="AX33" s="168" t="n">
        <v>1</v>
      </c>
      <c r="AY33" s="168" t="n">
        <v>1</v>
      </c>
      <c r="AZ33" s="168" t="n">
        <v>1</v>
      </c>
      <c r="BA33" s="168" t="n">
        <v>1</v>
      </c>
      <c r="BB33" s="168" t="n">
        <v>1</v>
      </c>
      <c r="BC33" s="168" t="n">
        <v>1</v>
      </c>
      <c r="BD33" s="168" t="n">
        <v>1</v>
      </c>
      <c r="BE33" s="168" t="n">
        <v>1</v>
      </c>
      <c r="BF33" s="168" t="n">
        <v>1</v>
      </c>
      <c r="BG33" s="168" t="n">
        <v>1</v>
      </c>
      <c r="BH33" s="168" t="n">
        <v>1</v>
      </c>
      <c r="BI33" s="168" t="n">
        <v>1</v>
      </c>
      <c r="BJ33" s="168" t="n">
        <v>1</v>
      </c>
      <c r="BK33" s="168" t="n">
        <v>1</v>
      </c>
      <c r="BL33" s="168" t="n">
        <v>1</v>
      </c>
      <c r="BM33" s="168" t="n">
        <v>1</v>
      </c>
      <c r="BN33" s="168" t="n">
        <v>1</v>
      </c>
      <c r="BO33" s="168" t="n">
        <v>1</v>
      </c>
      <c r="BP33" s="168" t="n">
        <v>1</v>
      </c>
      <c r="BQ33" s="168" t="n">
        <v>1</v>
      </c>
      <c r="BR33" s="168" t="n">
        <v>1</v>
      </c>
      <c r="BS33" s="168" t="n">
        <v>1</v>
      </c>
      <c r="BT33" s="168" t="n">
        <v>1</v>
      </c>
      <c r="BU33" s="168" t="n">
        <v>1</v>
      </c>
      <c r="BV33" s="168" t="n">
        <v>1</v>
      </c>
      <c r="BW33" s="168" t="n">
        <v>1</v>
      </c>
      <c r="BX33" s="168" t="n">
        <v>1</v>
      </c>
      <c r="BY33" s="168" t="n">
        <v>1</v>
      </c>
      <c r="BZ33" s="168" t="n">
        <v>1</v>
      </c>
      <c r="CA33" s="168" t="n">
        <v>1</v>
      </c>
      <c r="CB33" s="168" t="n">
        <v>1</v>
      </c>
      <c r="CC33" s="168" t="n">
        <v>1</v>
      </c>
      <c r="CD33" s="168" t="n">
        <v>1</v>
      </c>
    </row>
    <row r="34" customFormat="false" ht="13.5" hidden="false" customHeight="false" outlineLevel="0" collapsed="false">
      <c r="A34" s="0" t="s">
        <v>83</v>
      </c>
      <c r="B34" s="168" t="n">
        <v>1</v>
      </c>
      <c r="C34" s="168" t="n">
        <v>1</v>
      </c>
      <c r="D34" s="168" t="n">
        <v>1</v>
      </c>
      <c r="E34" s="168" t="n">
        <v>1</v>
      </c>
      <c r="F34" s="168" t="n">
        <v>1</v>
      </c>
      <c r="G34" s="168" t="n">
        <v>1</v>
      </c>
      <c r="H34" s="168" t="n">
        <v>1</v>
      </c>
      <c r="I34" s="168" t="n">
        <v>1</v>
      </c>
      <c r="J34" s="168" t="n">
        <v>1</v>
      </c>
      <c r="K34" s="168" t="n">
        <v>1</v>
      </c>
      <c r="L34" s="168" t="n">
        <v>1</v>
      </c>
      <c r="M34" s="168" t="n">
        <v>1</v>
      </c>
      <c r="N34" s="168" t="n">
        <v>1</v>
      </c>
      <c r="O34" s="168" t="n">
        <v>1</v>
      </c>
      <c r="P34" s="168" t="n">
        <v>1</v>
      </c>
      <c r="Q34" s="168" t="n">
        <v>1</v>
      </c>
      <c r="R34" s="168" t="n">
        <v>1</v>
      </c>
      <c r="S34" s="168" t="n">
        <v>1</v>
      </c>
      <c r="T34" s="168" t="n">
        <v>1</v>
      </c>
      <c r="U34" s="168" t="n">
        <v>1</v>
      </c>
      <c r="V34" s="168" t="n">
        <v>1</v>
      </c>
      <c r="W34" s="168" t="n">
        <v>1</v>
      </c>
      <c r="X34" s="168" t="n">
        <v>1</v>
      </c>
      <c r="Y34" s="168" t="n">
        <v>1</v>
      </c>
      <c r="Z34" s="168" t="n">
        <v>1</v>
      </c>
      <c r="AA34" s="168" t="n">
        <v>1</v>
      </c>
      <c r="AB34" s="168" t="n">
        <v>1</v>
      </c>
      <c r="AC34" s="168" t="n">
        <v>1</v>
      </c>
      <c r="AD34" s="168" t="n">
        <v>1</v>
      </c>
      <c r="AE34" s="168" t="n">
        <v>1</v>
      </c>
      <c r="AF34" s="168" t="n">
        <v>1</v>
      </c>
      <c r="AG34" s="168" t="n">
        <v>1</v>
      </c>
      <c r="AH34" s="168" t="n">
        <v>1</v>
      </c>
      <c r="AI34" s="168" t="n">
        <v>1</v>
      </c>
      <c r="AJ34" s="168" t="n">
        <v>1</v>
      </c>
      <c r="AK34" s="168" t="n">
        <v>1</v>
      </c>
      <c r="AL34" s="168" t="n">
        <v>1</v>
      </c>
      <c r="AM34" s="168" t="n">
        <v>1</v>
      </c>
      <c r="AN34" s="168" t="n">
        <v>1</v>
      </c>
      <c r="AO34" s="168" t="n">
        <v>1</v>
      </c>
      <c r="AP34" s="168" t="n">
        <v>1</v>
      </c>
      <c r="AQ34" s="168" t="n">
        <v>1</v>
      </c>
      <c r="AR34" s="168" t="n">
        <v>1</v>
      </c>
      <c r="AS34" s="168" t="n">
        <v>1</v>
      </c>
      <c r="AT34" s="168" t="n">
        <v>1</v>
      </c>
      <c r="AU34" s="168" t="n">
        <v>1</v>
      </c>
      <c r="AV34" s="168" t="n">
        <v>1</v>
      </c>
      <c r="AW34" s="168" t="n">
        <v>1</v>
      </c>
      <c r="AX34" s="168" t="n">
        <v>1</v>
      </c>
      <c r="AY34" s="168" t="n">
        <v>1</v>
      </c>
      <c r="AZ34" s="168" t="n">
        <v>1</v>
      </c>
      <c r="BA34" s="168" t="n">
        <v>1</v>
      </c>
      <c r="BB34" s="168" t="n">
        <v>1</v>
      </c>
      <c r="BC34" s="168" t="n">
        <v>1</v>
      </c>
      <c r="BD34" s="168" t="n">
        <v>1</v>
      </c>
      <c r="BE34" s="168" t="n">
        <v>1</v>
      </c>
      <c r="BF34" s="168" t="n">
        <v>1</v>
      </c>
      <c r="BG34" s="168" t="n">
        <v>1</v>
      </c>
      <c r="BH34" s="168" t="n">
        <v>1</v>
      </c>
      <c r="BI34" s="168" t="n">
        <v>1</v>
      </c>
      <c r="BJ34" s="168" t="n">
        <v>1</v>
      </c>
      <c r="BK34" s="168" t="n">
        <v>1</v>
      </c>
      <c r="BL34" s="168" t="n">
        <v>1</v>
      </c>
      <c r="BM34" s="168" t="n">
        <v>1</v>
      </c>
      <c r="BN34" s="168" t="n">
        <v>1</v>
      </c>
      <c r="BO34" s="168" t="n">
        <v>1</v>
      </c>
      <c r="BP34" s="168" t="n">
        <v>1</v>
      </c>
      <c r="BQ34" s="168" t="n">
        <v>1</v>
      </c>
      <c r="BR34" s="168" t="n">
        <v>1</v>
      </c>
      <c r="BS34" s="168" t="n">
        <v>1</v>
      </c>
      <c r="BT34" s="168" t="n">
        <v>1</v>
      </c>
      <c r="BU34" s="168" t="n">
        <v>1</v>
      </c>
      <c r="BV34" s="168" t="n">
        <v>1</v>
      </c>
      <c r="BW34" s="168" t="n">
        <v>1</v>
      </c>
      <c r="BX34" s="168" t="n">
        <v>1</v>
      </c>
      <c r="BY34" s="168" t="n">
        <v>1</v>
      </c>
      <c r="BZ34" s="168" t="n">
        <v>1</v>
      </c>
      <c r="CA34" s="168" t="n">
        <v>1</v>
      </c>
      <c r="CB34" s="168" t="n">
        <v>1</v>
      </c>
      <c r="CC34" s="168" t="n">
        <v>1</v>
      </c>
      <c r="CD34" s="168" t="n">
        <v>1</v>
      </c>
    </row>
    <row r="35" customFormat="false" ht="13.5" hidden="false" customHeight="false" outlineLevel="0" collapsed="false">
      <c r="A35" s="0" t="s">
        <v>84</v>
      </c>
      <c r="B35" s="168" t="n">
        <v>1</v>
      </c>
      <c r="C35" s="168" t="n">
        <v>1</v>
      </c>
      <c r="D35" s="168" t="n">
        <v>1</v>
      </c>
      <c r="E35" s="168" t="n">
        <v>1</v>
      </c>
      <c r="F35" s="168" t="n">
        <v>1</v>
      </c>
      <c r="G35" s="168" t="n">
        <v>1</v>
      </c>
      <c r="H35" s="168" t="n">
        <v>1</v>
      </c>
      <c r="I35" s="168" t="n">
        <v>1</v>
      </c>
      <c r="J35" s="168" t="n">
        <v>1</v>
      </c>
      <c r="K35" s="168" t="n">
        <v>1</v>
      </c>
      <c r="L35" s="168" t="n">
        <v>1</v>
      </c>
      <c r="M35" s="168" t="n">
        <v>1</v>
      </c>
      <c r="N35" s="168" t="n">
        <v>1</v>
      </c>
      <c r="O35" s="168" t="n">
        <v>1</v>
      </c>
      <c r="P35" s="168" t="n">
        <v>1</v>
      </c>
      <c r="Q35" s="168" t="n">
        <v>1</v>
      </c>
      <c r="R35" s="168" t="n">
        <v>1</v>
      </c>
      <c r="S35" s="168" t="n">
        <v>1</v>
      </c>
      <c r="T35" s="168" t="n">
        <v>1</v>
      </c>
      <c r="U35" s="168" t="n">
        <v>1</v>
      </c>
      <c r="V35" s="168" t="n">
        <v>1</v>
      </c>
      <c r="W35" s="168" t="n">
        <v>1</v>
      </c>
      <c r="X35" s="168" t="n">
        <v>1</v>
      </c>
      <c r="Y35" s="168" t="n">
        <v>1</v>
      </c>
      <c r="Z35" s="168" t="n">
        <v>1</v>
      </c>
      <c r="AA35" s="168" t="n">
        <v>1</v>
      </c>
      <c r="AB35" s="168" t="n">
        <v>1</v>
      </c>
      <c r="AC35" s="168" t="n">
        <v>1</v>
      </c>
      <c r="AD35" s="168" t="n">
        <v>1</v>
      </c>
      <c r="AE35" s="168" t="n">
        <v>1</v>
      </c>
      <c r="AF35" s="168" t="n">
        <v>1</v>
      </c>
      <c r="AG35" s="168" t="n">
        <v>1</v>
      </c>
      <c r="AH35" s="168" t="n">
        <v>1</v>
      </c>
      <c r="AI35" s="168" t="n">
        <v>1</v>
      </c>
      <c r="AJ35" s="168" t="n">
        <v>1</v>
      </c>
      <c r="AK35" s="168" t="n">
        <v>1</v>
      </c>
      <c r="AL35" s="168" t="n">
        <v>1</v>
      </c>
      <c r="AM35" s="168" t="n">
        <v>1</v>
      </c>
      <c r="AN35" s="168" t="n">
        <v>1</v>
      </c>
      <c r="AO35" s="168" t="n">
        <v>1</v>
      </c>
      <c r="AP35" s="168" t="n">
        <v>1</v>
      </c>
      <c r="AQ35" s="168" t="n">
        <v>1</v>
      </c>
      <c r="AR35" s="168" t="n">
        <v>1</v>
      </c>
      <c r="AS35" s="168" t="n">
        <v>1</v>
      </c>
      <c r="AT35" s="168" t="n">
        <v>1</v>
      </c>
      <c r="AU35" s="168" t="n">
        <v>1</v>
      </c>
      <c r="AV35" s="168" t="n">
        <v>1</v>
      </c>
      <c r="AW35" s="168" t="n">
        <v>1</v>
      </c>
      <c r="AX35" s="168" t="n">
        <v>1</v>
      </c>
      <c r="AY35" s="168" t="n">
        <v>1</v>
      </c>
      <c r="AZ35" s="168" t="n">
        <v>1</v>
      </c>
      <c r="BA35" s="168" t="n">
        <v>1</v>
      </c>
      <c r="BB35" s="168" t="n">
        <v>1</v>
      </c>
      <c r="BC35" s="168" t="n">
        <v>1</v>
      </c>
      <c r="BD35" s="168" t="n">
        <v>1</v>
      </c>
      <c r="BE35" s="168" t="n">
        <v>1</v>
      </c>
      <c r="BF35" s="168" t="n">
        <v>1</v>
      </c>
      <c r="BG35" s="168" t="n">
        <v>1</v>
      </c>
      <c r="BH35" s="168" t="n">
        <v>1</v>
      </c>
      <c r="BI35" s="168" t="n">
        <v>1</v>
      </c>
      <c r="BJ35" s="168" t="n">
        <v>1</v>
      </c>
      <c r="BK35" s="168" t="n">
        <v>1</v>
      </c>
      <c r="BL35" s="168" t="n">
        <v>1</v>
      </c>
      <c r="BM35" s="168" t="n">
        <v>1</v>
      </c>
      <c r="BN35" s="168" t="n">
        <v>1</v>
      </c>
      <c r="BO35" s="168" t="n">
        <v>1</v>
      </c>
      <c r="BP35" s="168" t="n">
        <v>1</v>
      </c>
      <c r="BQ35" s="168" t="n">
        <v>1</v>
      </c>
      <c r="BR35" s="168" t="n">
        <v>1</v>
      </c>
      <c r="BS35" s="168" t="n">
        <v>1</v>
      </c>
      <c r="BT35" s="168" t="n">
        <v>1</v>
      </c>
      <c r="BU35" s="168" t="n">
        <v>1</v>
      </c>
      <c r="BV35" s="168" t="n">
        <v>1</v>
      </c>
      <c r="BW35" s="168" t="n">
        <v>1</v>
      </c>
      <c r="BX35" s="168" t="n">
        <v>1</v>
      </c>
      <c r="BY35" s="168" t="n">
        <v>1</v>
      </c>
      <c r="BZ35" s="168" t="n">
        <v>1</v>
      </c>
      <c r="CA35" s="168" t="n">
        <v>1</v>
      </c>
      <c r="CB35" s="168" t="n">
        <v>1</v>
      </c>
      <c r="CC35" s="168" t="n">
        <v>1</v>
      </c>
      <c r="CD35" s="168" t="n">
        <v>1</v>
      </c>
    </row>
    <row r="36" customFormat="false" ht="13.5" hidden="false" customHeight="false" outlineLevel="0" collapsed="false">
      <c r="A36" s="0" t="s">
        <v>85</v>
      </c>
      <c r="B36" s="168" t="n">
        <v>1</v>
      </c>
      <c r="C36" s="168" t="n">
        <v>1</v>
      </c>
      <c r="D36" s="168" t="n">
        <v>1</v>
      </c>
      <c r="E36" s="168" t="n">
        <v>1</v>
      </c>
      <c r="F36" s="168" t="n">
        <v>1</v>
      </c>
      <c r="G36" s="168" t="n">
        <v>1</v>
      </c>
      <c r="H36" s="168" t="n">
        <v>1</v>
      </c>
      <c r="I36" s="168" t="n">
        <v>1</v>
      </c>
      <c r="J36" s="168" t="n">
        <v>1</v>
      </c>
      <c r="K36" s="168" t="n">
        <v>1</v>
      </c>
      <c r="L36" s="168" t="n">
        <v>1</v>
      </c>
      <c r="M36" s="168" t="n">
        <v>1</v>
      </c>
      <c r="N36" s="168" t="n">
        <v>1</v>
      </c>
      <c r="O36" s="168" t="n">
        <v>1</v>
      </c>
      <c r="P36" s="168" t="n">
        <v>1</v>
      </c>
      <c r="Q36" s="168" t="n">
        <v>1</v>
      </c>
      <c r="R36" s="168" t="n">
        <v>1</v>
      </c>
      <c r="S36" s="168" t="n">
        <v>1</v>
      </c>
      <c r="T36" s="168" t="n">
        <v>1</v>
      </c>
      <c r="U36" s="168" t="n">
        <v>1</v>
      </c>
      <c r="V36" s="168" t="n">
        <v>1</v>
      </c>
      <c r="W36" s="168" t="n">
        <v>1</v>
      </c>
      <c r="X36" s="168" t="n">
        <v>1</v>
      </c>
      <c r="Y36" s="168" t="n">
        <v>1</v>
      </c>
      <c r="Z36" s="168" t="n">
        <v>1</v>
      </c>
      <c r="AA36" s="168" t="n">
        <v>1</v>
      </c>
      <c r="AB36" s="168" t="n">
        <v>1</v>
      </c>
      <c r="AC36" s="168" t="n">
        <v>1</v>
      </c>
      <c r="AD36" s="168" t="n">
        <v>1</v>
      </c>
      <c r="AE36" s="168" t="n">
        <v>1</v>
      </c>
      <c r="AF36" s="168" t="n">
        <v>1</v>
      </c>
      <c r="AG36" s="168" t="n">
        <v>1</v>
      </c>
      <c r="AH36" s="168" t="n">
        <v>1</v>
      </c>
      <c r="AI36" s="168" t="n">
        <v>1</v>
      </c>
      <c r="AJ36" s="168" t="n">
        <v>1</v>
      </c>
      <c r="AK36" s="168" t="n">
        <v>1</v>
      </c>
      <c r="AL36" s="168" t="n">
        <v>1</v>
      </c>
      <c r="AM36" s="168" t="n">
        <v>1</v>
      </c>
      <c r="AN36" s="168" t="n">
        <v>1</v>
      </c>
      <c r="AO36" s="168" t="n">
        <v>1</v>
      </c>
      <c r="AP36" s="168" t="n">
        <v>1</v>
      </c>
      <c r="AQ36" s="168" t="n">
        <v>1</v>
      </c>
      <c r="AR36" s="168" t="n">
        <v>1</v>
      </c>
      <c r="AS36" s="168" t="n">
        <v>1</v>
      </c>
      <c r="AT36" s="168" t="n">
        <v>1</v>
      </c>
      <c r="AU36" s="168" t="n">
        <v>1</v>
      </c>
      <c r="AV36" s="168" t="n">
        <v>1</v>
      </c>
      <c r="AW36" s="168" t="n">
        <v>1</v>
      </c>
      <c r="AX36" s="168" t="n">
        <v>1</v>
      </c>
      <c r="AY36" s="168" t="n">
        <v>1</v>
      </c>
      <c r="AZ36" s="168" t="n">
        <v>1</v>
      </c>
      <c r="BA36" s="168" t="n">
        <v>1</v>
      </c>
      <c r="BB36" s="168" t="n">
        <v>1</v>
      </c>
      <c r="BC36" s="168" t="n">
        <v>1</v>
      </c>
      <c r="BD36" s="168" t="n">
        <v>1</v>
      </c>
      <c r="BE36" s="168" t="n">
        <v>1</v>
      </c>
      <c r="BF36" s="168" t="n">
        <v>1</v>
      </c>
      <c r="BG36" s="168" t="n">
        <v>1</v>
      </c>
      <c r="BH36" s="168" t="n">
        <v>1</v>
      </c>
      <c r="BI36" s="168" t="n">
        <v>1</v>
      </c>
      <c r="BJ36" s="168" t="n">
        <v>1</v>
      </c>
      <c r="BK36" s="168" t="n">
        <v>1</v>
      </c>
      <c r="BL36" s="168" t="n">
        <v>1</v>
      </c>
      <c r="BM36" s="168" t="n">
        <v>1</v>
      </c>
      <c r="BN36" s="168" t="n">
        <v>1</v>
      </c>
      <c r="BO36" s="168" t="n">
        <v>1</v>
      </c>
      <c r="BP36" s="168" t="n">
        <v>1</v>
      </c>
      <c r="BQ36" s="168" t="n">
        <v>1</v>
      </c>
      <c r="BR36" s="168" t="n">
        <v>1</v>
      </c>
      <c r="BS36" s="168" t="n">
        <v>1</v>
      </c>
      <c r="BT36" s="168" t="n">
        <v>1</v>
      </c>
      <c r="BU36" s="168" t="n">
        <v>1</v>
      </c>
      <c r="BV36" s="168" t="n">
        <v>1</v>
      </c>
      <c r="BW36" s="168" t="n">
        <v>1</v>
      </c>
      <c r="BX36" s="168" t="n">
        <v>1</v>
      </c>
      <c r="BY36" s="168" t="n">
        <v>1</v>
      </c>
      <c r="BZ36" s="168" t="n">
        <v>1</v>
      </c>
      <c r="CA36" s="168" t="n">
        <v>1</v>
      </c>
      <c r="CB36" s="168" t="n">
        <v>1</v>
      </c>
      <c r="CC36" s="168" t="n">
        <v>1</v>
      </c>
      <c r="CD36" s="168" t="n">
        <v>1</v>
      </c>
    </row>
    <row r="37" customFormat="false" ht="13.5" hidden="false" customHeight="false" outlineLevel="0" collapsed="false">
      <c r="A37" s="0" t="s">
        <v>86</v>
      </c>
      <c r="B37" s="168" t="n">
        <v>1</v>
      </c>
      <c r="C37" s="168" t="n">
        <v>1</v>
      </c>
      <c r="D37" s="168" t="n">
        <v>1</v>
      </c>
      <c r="E37" s="168" t="n">
        <v>1</v>
      </c>
      <c r="F37" s="168" t="n">
        <v>1</v>
      </c>
      <c r="G37" s="168" t="n">
        <v>1</v>
      </c>
      <c r="H37" s="168" t="n">
        <v>1</v>
      </c>
      <c r="I37" s="168" t="n">
        <v>1</v>
      </c>
      <c r="J37" s="168" t="n">
        <v>1</v>
      </c>
      <c r="K37" s="168" t="n">
        <v>1</v>
      </c>
      <c r="L37" s="168" t="n">
        <v>1</v>
      </c>
      <c r="M37" s="168" t="n">
        <v>1</v>
      </c>
      <c r="N37" s="168" t="n">
        <v>1</v>
      </c>
      <c r="O37" s="168" t="n">
        <v>1</v>
      </c>
      <c r="P37" s="168" t="n">
        <v>1</v>
      </c>
      <c r="Q37" s="168" t="n">
        <v>1</v>
      </c>
      <c r="R37" s="168" t="n">
        <v>1</v>
      </c>
      <c r="S37" s="168" t="n">
        <v>1</v>
      </c>
      <c r="T37" s="168" t="n">
        <v>1</v>
      </c>
      <c r="U37" s="168" t="n">
        <v>1</v>
      </c>
      <c r="V37" s="168" t="n">
        <v>1</v>
      </c>
      <c r="W37" s="168" t="n">
        <v>1</v>
      </c>
      <c r="X37" s="168" t="n">
        <v>1</v>
      </c>
      <c r="Y37" s="168" t="n">
        <v>1</v>
      </c>
      <c r="Z37" s="168" t="n">
        <v>1</v>
      </c>
      <c r="AA37" s="168" t="n">
        <v>1</v>
      </c>
      <c r="AB37" s="168" t="n">
        <v>1</v>
      </c>
      <c r="AC37" s="168" t="n">
        <v>1</v>
      </c>
      <c r="AD37" s="168" t="n">
        <v>1</v>
      </c>
      <c r="AE37" s="168" t="n">
        <v>1</v>
      </c>
      <c r="AF37" s="168" t="n">
        <v>1</v>
      </c>
      <c r="AG37" s="168" t="n">
        <v>1</v>
      </c>
      <c r="AH37" s="168" t="n">
        <v>1</v>
      </c>
      <c r="AI37" s="168" t="n">
        <v>1</v>
      </c>
      <c r="AJ37" s="168" t="n">
        <v>1</v>
      </c>
      <c r="AK37" s="168" t="n">
        <v>1</v>
      </c>
      <c r="AL37" s="168" t="n">
        <v>1</v>
      </c>
      <c r="AM37" s="168" t="n">
        <v>1</v>
      </c>
      <c r="AN37" s="168" t="n">
        <v>1</v>
      </c>
      <c r="AO37" s="168" t="n">
        <v>1</v>
      </c>
      <c r="AP37" s="168" t="n">
        <v>1</v>
      </c>
      <c r="AQ37" s="168" t="n">
        <v>1</v>
      </c>
      <c r="AR37" s="168" t="n">
        <v>1</v>
      </c>
      <c r="AS37" s="168" t="n">
        <v>1</v>
      </c>
      <c r="AT37" s="168" t="n">
        <v>1</v>
      </c>
      <c r="AU37" s="168" t="n">
        <v>1</v>
      </c>
      <c r="AV37" s="168" t="n">
        <v>1</v>
      </c>
      <c r="AW37" s="168" t="n">
        <v>1</v>
      </c>
      <c r="AX37" s="168" t="n">
        <v>1</v>
      </c>
      <c r="AY37" s="168" t="n">
        <v>1</v>
      </c>
      <c r="AZ37" s="168" t="n">
        <v>1</v>
      </c>
      <c r="BA37" s="168" t="n">
        <v>1</v>
      </c>
      <c r="BB37" s="168" t="n">
        <v>1</v>
      </c>
      <c r="BC37" s="168" t="n">
        <v>1</v>
      </c>
      <c r="BD37" s="168" t="n">
        <v>1</v>
      </c>
      <c r="BE37" s="168" t="n">
        <v>1</v>
      </c>
      <c r="BF37" s="168" t="n">
        <v>1</v>
      </c>
      <c r="BG37" s="168" t="n">
        <v>1</v>
      </c>
      <c r="BH37" s="168" t="n">
        <v>1</v>
      </c>
      <c r="BI37" s="168" t="n">
        <v>1</v>
      </c>
      <c r="BJ37" s="168" t="n">
        <v>1</v>
      </c>
      <c r="BK37" s="168" t="n">
        <v>1</v>
      </c>
      <c r="BL37" s="168" t="n">
        <v>1</v>
      </c>
      <c r="BM37" s="168" t="n">
        <v>1</v>
      </c>
      <c r="BN37" s="168" t="n">
        <v>1</v>
      </c>
      <c r="BO37" s="168" t="n">
        <v>1</v>
      </c>
      <c r="BP37" s="168" t="n">
        <v>1</v>
      </c>
      <c r="BQ37" s="168" t="n">
        <v>1</v>
      </c>
      <c r="BR37" s="168" t="n">
        <v>1</v>
      </c>
      <c r="BS37" s="168" t="n">
        <v>1</v>
      </c>
      <c r="BT37" s="168" t="n">
        <v>1</v>
      </c>
      <c r="BU37" s="168" t="n">
        <v>1</v>
      </c>
      <c r="BV37" s="168" t="n">
        <v>1</v>
      </c>
      <c r="BW37" s="168" t="n">
        <v>1</v>
      </c>
      <c r="BX37" s="168" t="n">
        <v>1</v>
      </c>
      <c r="BY37" s="168" t="n">
        <v>1</v>
      </c>
      <c r="BZ37" s="168" t="n">
        <v>1</v>
      </c>
      <c r="CA37" s="168" t="n">
        <v>1</v>
      </c>
      <c r="CB37" s="168" t="n">
        <v>1</v>
      </c>
      <c r="CC37" s="168" t="n">
        <v>1</v>
      </c>
      <c r="CD37" s="168" t="n">
        <v>1</v>
      </c>
    </row>
    <row r="38" customFormat="false" ht="13.5" hidden="false" customHeight="false" outlineLevel="0" collapsed="false">
      <c r="A38" s="0" t="s">
        <v>87</v>
      </c>
      <c r="B38" s="168" t="n">
        <v>1</v>
      </c>
      <c r="C38" s="168" t="n">
        <v>1</v>
      </c>
      <c r="D38" s="168" t="n">
        <v>1</v>
      </c>
      <c r="E38" s="168" t="n">
        <v>1</v>
      </c>
      <c r="F38" s="168" t="n">
        <v>1</v>
      </c>
      <c r="G38" s="168" t="n">
        <v>1</v>
      </c>
      <c r="H38" s="168" t="n">
        <v>1</v>
      </c>
      <c r="I38" s="168" t="n">
        <v>1</v>
      </c>
      <c r="J38" s="168" t="n">
        <v>1</v>
      </c>
      <c r="K38" s="168" t="n">
        <v>1</v>
      </c>
      <c r="L38" s="168" t="n">
        <v>1</v>
      </c>
      <c r="M38" s="168" t="n">
        <v>1</v>
      </c>
      <c r="N38" s="168" t="n">
        <v>1</v>
      </c>
      <c r="O38" s="168" t="n">
        <v>1</v>
      </c>
      <c r="P38" s="168" t="n">
        <v>1</v>
      </c>
      <c r="Q38" s="168" t="n">
        <v>1</v>
      </c>
      <c r="R38" s="168" t="n">
        <v>1</v>
      </c>
      <c r="S38" s="168" t="n">
        <v>1</v>
      </c>
      <c r="T38" s="168" t="n">
        <v>1</v>
      </c>
      <c r="U38" s="168" t="n">
        <v>1</v>
      </c>
      <c r="V38" s="168" t="n">
        <v>1</v>
      </c>
      <c r="W38" s="168" t="n">
        <v>1</v>
      </c>
      <c r="X38" s="168" t="n">
        <v>1</v>
      </c>
      <c r="Y38" s="168" t="n">
        <v>1</v>
      </c>
      <c r="Z38" s="168" t="n">
        <v>1</v>
      </c>
      <c r="AA38" s="168" t="n">
        <v>1</v>
      </c>
      <c r="AB38" s="168" t="n">
        <v>1</v>
      </c>
      <c r="AC38" s="168" t="n">
        <v>1</v>
      </c>
      <c r="AD38" s="168" t="n">
        <v>1</v>
      </c>
      <c r="AE38" s="168" t="n">
        <v>1</v>
      </c>
      <c r="AF38" s="168" t="n">
        <v>1</v>
      </c>
      <c r="AG38" s="168" t="n">
        <v>1</v>
      </c>
      <c r="AH38" s="168" t="n">
        <v>1</v>
      </c>
      <c r="AI38" s="168" t="n">
        <v>1</v>
      </c>
      <c r="AJ38" s="168" t="n">
        <v>1</v>
      </c>
      <c r="AK38" s="168" t="n">
        <v>1</v>
      </c>
      <c r="AL38" s="168" t="n">
        <v>1</v>
      </c>
      <c r="AM38" s="168" t="n">
        <v>1</v>
      </c>
      <c r="AN38" s="168" t="n">
        <v>1</v>
      </c>
      <c r="AO38" s="168" t="n">
        <v>1</v>
      </c>
      <c r="AP38" s="168" t="n">
        <v>1</v>
      </c>
      <c r="AQ38" s="168" t="n">
        <v>1</v>
      </c>
      <c r="AR38" s="168" t="n">
        <v>1</v>
      </c>
      <c r="AS38" s="168" t="n">
        <v>1</v>
      </c>
      <c r="AT38" s="168" t="n">
        <v>1</v>
      </c>
      <c r="AU38" s="168" t="n">
        <v>1</v>
      </c>
      <c r="AV38" s="168" t="n">
        <v>1</v>
      </c>
      <c r="AW38" s="168" t="n">
        <v>1</v>
      </c>
      <c r="AX38" s="168" t="n">
        <v>1</v>
      </c>
      <c r="AY38" s="168" t="n">
        <v>1</v>
      </c>
      <c r="AZ38" s="168" t="n">
        <v>1</v>
      </c>
      <c r="BA38" s="168" t="n">
        <v>1</v>
      </c>
      <c r="BB38" s="168" t="n">
        <v>1</v>
      </c>
      <c r="BC38" s="168" t="n">
        <v>1</v>
      </c>
      <c r="BD38" s="168" t="n">
        <v>1</v>
      </c>
      <c r="BE38" s="168" t="n">
        <v>1</v>
      </c>
      <c r="BF38" s="168" t="n">
        <v>1</v>
      </c>
      <c r="BG38" s="168" t="n">
        <v>1</v>
      </c>
      <c r="BH38" s="168" t="n">
        <v>1</v>
      </c>
      <c r="BI38" s="168" t="n">
        <v>1</v>
      </c>
      <c r="BJ38" s="168" t="n">
        <v>1</v>
      </c>
      <c r="BK38" s="168" t="n">
        <v>1</v>
      </c>
      <c r="BL38" s="168" t="n">
        <v>1</v>
      </c>
      <c r="BM38" s="168" t="n">
        <v>1</v>
      </c>
      <c r="BN38" s="168" t="n">
        <v>1</v>
      </c>
      <c r="BO38" s="168" t="n">
        <v>1</v>
      </c>
      <c r="BP38" s="168" t="n">
        <v>1</v>
      </c>
      <c r="BQ38" s="168" t="n">
        <v>1</v>
      </c>
      <c r="BR38" s="168" t="n">
        <v>1</v>
      </c>
      <c r="BS38" s="168" t="n">
        <v>1</v>
      </c>
      <c r="BT38" s="168" t="n">
        <v>1</v>
      </c>
      <c r="BU38" s="168" t="n">
        <v>1</v>
      </c>
      <c r="BV38" s="168" t="n">
        <v>1</v>
      </c>
      <c r="BW38" s="168" t="n">
        <v>1</v>
      </c>
      <c r="BX38" s="168" t="n">
        <v>1</v>
      </c>
      <c r="BY38" s="168" t="n">
        <v>1</v>
      </c>
      <c r="BZ38" s="168" t="n">
        <v>1</v>
      </c>
      <c r="CA38" s="168" t="n">
        <v>1</v>
      </c>
      <c r="CB38" s="168" t="n">
        <v>1</v>
      </c>
      <c r="CC38" s="168" t="n">
        <v>1</v>
      </c>
      <c r="CD38" s="168" t="n">
        <v>1</v>
      </c>
    </row>
    <row r="39" customFormat="false" ht="13.5" hidden="false" customHeight="false" outlineLevel="0" collapsed="false">
      <c r="A39" s="0" t="s">
        <v>88</v>
      </c>
      <c r="B39" s="168" t="n">
        <v>1</v>
      </c>
      <c r="C39" s="168" t="n">
        <v>1</v>
      </c>
      <c r="D39" s="168" t="n">
        <v>1</v>
      </c>
      <c r="E39" s="168" t="n">
        <v>1</v>
      </c>
      <c r="F39" s="168" t="n">
        <v>1</v>
      </c>
      <c r="G39" s="168" t="n">
        <v>1</v>
      </c>
      <c r="H39" s="168" t="n">
        <v>1</v>
      </c>
      <c r="I39" s="168" t="n">
        <v>1</v>
      </c>
      <c r="J39" s="168" t="n">
        <v>1</v>
      </c>
      <c r="K39" s="168" t="n">
        <v>1</v>
      </c>
      <c r="L39" s="168" t="n">
        <v>1</v>
      </c>
      <c r="M39" s="168" t="n">
        <v>1</v>
      </c>
      <c r="N39" s="168" t="n">
        <v>1</v>
      </c>
      <c r="O39" s="168" t="n">
        <v>1</v>
      </c>
      <c r="P39" s="168" t="n">
        <v>1</v>
      </c>
      <c r="Q39" s="168" t="n">
        <v>1</v>
      </c>
      <c r="R39" s="168" t="n">
        <v>1</v>
      </c>
      <c r="S39" s="168" t="n">
        <v>1</v>
      </c>
      <c r="T39" s="168" t="n">
        <v>1</v>
      </c>
      <c r="U39" s="168" t="n">
        <v>1</v>
      </c>
      <c r="V39" s="168" t="n">
        <v>1</v>
      </c>
      <c r="W39" s="168" t="n">
        <v>1</v>
      </c>
      <c r="X39" s="168" t="n">
        <v>1</v>
      </c>
      <c r="Y39" s="168" t="n">
        <v>1</v>
      </c>
      <c r="Z39" s="168" t="n">
        <v>1</v>
      </c>
      <c r="AA39" s="168" t="n">
        <v>1</v>
      </c>
      <c r="AB39" s="168" t="n">
        <v>1</v>
      </c>
      <c r="AC39" s="168" t="n">
        <v>1</v>
      </c>
      <c r="AD39" s="168" t="n">
        <v>1</v>
      </c>
      <c r="AE39" s="168" t="n">
        <v>1</v>
      </c>
      <c r="AF39" s="168" t="n">
        <v>1</v>
      </c>
      <c r="AG39" s="168" t="n">
        <v>1</v>
      </c>
      <c r="AH39" s="168" t="n">
        <v>1</v>
      </c>
      <c r="AI39" s="168" t="n">
        <v>1</v>
      </c>
      <c r="AJ39" s="168" t="n">
        <v>1</v>
      </c>
      <c r="AK39" s="168" t="n">
        <v>1</v>
      </c>
      <c r="AL39" s="168" t="n">
        <v>1</v>
      </c>
      <c r="AM39" s="168" t="n">
        <v>1</v>
      </c>
      <c r="AN39" s="168" t="n">
        <v>1</v>
      </c>
      <c r="AO39" s="168" t="n">
        <v>1</v>
      </c>
      <c r="AP39" s="168" t="n">
        <v>1</v>
      </c>
      <c r="AQ39" s="168" t="n">
        <v>1</v>
      </c>
      <c r="AR39" s="168" t="n">
        <v>1</v>
      </c>
      <c r="AS39" s="168" t="n">
        <v>1</v>
      </c>
      <c r="AT39" s="168" t="n">
        <v>1</v>
      </c>
      <c r="AU39" s="168" t="n">
        <v>1</v>
      </c>
      <c r="AV39" s="168" t="n">
        <v>1</v>
      </c>
      <c r="AW39" s="168" t="n">
        <v>1</v>
      </c>
      <c r="AX39" s="168" t="n">
        <v>1</v>
      </c>
      <c r="AY39" s="168" t="n">
        <v>1</v>
      </c>
      <c r="AZ39" s="168" t="n">
        <v>1</v>
      </c>
      <c r="BA39" s="168" t="n">
        <v>1</v>
      </c>
      <c r="BB39" s="168" t="n">
        <v>1</v>
      </c>
      <c r="BC39" s="168" t="n">
        <v>1</v>
      </c>
      <c r="BD39" s="168" t="n">
        <v>1</v>
      </c>
      <c r="BE39" s="168" t="n">
        <v>1</v>
      </c>
      <c r="BF39" s="168" t="n">
        <v>1</v>
      </c>
      <c r="BG39" s="168" t="n">
        <v>1</v>
      </c>
      <c r="BH39" s="168" t="n">
        <v>1</v>
      </c>
      <c r="BI39" s="168" t="n">
        <v>1</v>
      </c>
      <c r="BJ39" s="168" t="n">
        <v>1</v>
      </c>
      <c r="BK39" s="168" t="n">
        <v>1</v>
      </c>
      <c r="BL39" s="168" t="n">
        <v>1</v>
      </c>
      <c r="BM39" s="168" t="n">
        <v>1</v>
      </c>
      <c r="BN39" s="168" t="n">
        <v>1</v>
      </c>
      <c r="BO39" s="168" t="n">
        <v>1</v>
      </c>
      <c r="BP39" s="168" t="n">
        <v>1</v>
      </c>
      <c r="BQ39" s="168" t="n">
        <v>1</v>
      </c>
      <c r="BR39" s="168" t="n">
        <v>1</v>
      </c>
      <c r="BS39" s="168" t="n">
        <v>1</v>
      </c>
      <c r="BT39" s="168" t="n">
        <v>1</v>
      </c>
      <c r="BU39" s="168" t="n">
        <v>1</v>
      </c>
      <c r="BV39" s="168" t="n">
        <v>1</v>
      </c>
      <c r="BW39" s="168" t="n">
        <v>1</v>
      </c>
      <c r="BX39" s="168" t="n">
        <v>1</v>
      </c>
      <c r="BY39" s="168" t="n">
        <v>1</v>
      </c>
      <c r="BZ39" s="168" t="n">
        <v>1</v>
      </c>
      <c r="CA39" s="168" t="n">
        <v>1</v>
      </c>
      <c r="CB39" s="168" t="n">
        <v>1</v>
      </c>
      <c r="CC39" s="168" t="n">
        <v>1</v>
      </c>
      <c r="CD39" s="168" t="n">
        <v>1</v>
      </c>
    </row>
    <row r="40" customFormat="false" ht="13.5" hidden="false" customHeight="false" outlineLevel="0" collapsed="false">
      <c r="A40" s="0" t="s">
        <v>89</v>
      </c>
      <c r="B40" s="168" t="n">
        <v>1</v>
      </c>
      <c r="C40" s="168" t="n">
        <v>1</v>
      </c>
      <c r="D40" s="168" t="n">
        <v>1</v>
      </c>
      <c r="E40" s="168" t="n">
        <v>1</v>
      </c>
      <c r="F40" s="168" t="n">
        <v>1</v>
      </c>
      <c r="G40" s="168" t="n">
        <v>1</v>
      </c>
      <c r="H40" s="168" t="n">
        <v>1</v>
      </c>
      <c r="I40" s="168" t="n">
        <v>1</v>
      </c>
      <c r="J40" s="168" t="n">
        <v>1</v>
      </c>
      <c r="K40" s="168" t="n">
        <v>1</v>
      </c>
      <c r="L40" s="168" t="n">
        <v>1</v>
      </c>
      <c r="M40" s="168" t="n">
        <v>1</v>
      </c>
      <c r="N40" s="168" t="n">
        <v>1</v>
      </c>
      <c r="O40" s="168" t="n">
        <v>1</v>
      </c>
      <c r="P40" s="168" t="n">
        <v>1</v>
      </c>
      <c r="Q40" s="168" t="n">
        <v>1</v>
      </c>
      <c r="R40" s="168" t="n">
        <v>1</v>
      </c>
      <c r="S40" s="168" t="n">
        <v>1</v>
      </c>
      <c r="T40" s="168" t="n">
        <v>1</v>
      </c>
      <c r="U40" s="168" t="n">
        <v>1</v>
      </c>
      <c r="V40" s="168" t="n">
        <v>1</v>
      </c>
      <c r="W40" s="168" t="n">
        <v>1</v>
      </c>
      <c r="X40" s="168" t="n">
        <v>1</v>
      </c>
      <c r="Y40" s="168" t="n">
        <v>1</v>
      </c>
      <c r="Z40" s="168" t="n">
        <v>1</v>
      </c>
      <c r="AA40" s="168" t="n">
        <v>1</v>
      </c>
      <c r="AB40" s="168" t="n">
        <v>1</v>
      </c>
      <c r="AC40" s="168" t="n">
        <v>1</v>
      </c>
      <c r="AD40" s="168" t="n">
        <v>1</v>
      </c>
      <c r="AE40" s="168" t="n">
        <v>1</v>
      </c>
      <c r="AF40" s="168" t="n">
        <v>1</v>
      </c>
      <c r="AG40" s="168" t="n">
        <v>1</v>
      </c>
      <c r="AH40" s="168" t="n">
        <v>1</v>
      </c>
      <c r="AI40" s="168" t="n">
        <v>1</v>
      </c>
      <c r="AJ40" s="168" t="n">
        <v>1</v>
      </c>
      <c r="AK40" s="168" t="n">
        <v>1</v>
      </c>
      <c r="AL40" s="168" t="n">
        <v>1</v>
      </c>
      <c r="AM40" s="168" t="n">
        <v>1</v>
      </c>
      <c r="AN40" s="168" t="n">
        <v>1</v>
      </c>
      <c r="AO40" s="168" t="n">
        <v>1</v>
      </c>
      <c r="AP40" s="168" t="n">
        <v>1</v>
      </c>
      <c r="AQ40" s="168" t="n">
        <v>1</v>
      </c>
      <c r="AR40" s="168" t="n">
        <v>1</v>
      </c>
      <c r="AS40" s="168" t="n">
        <v>1</v>
      </c>
      <c r="AT40" s="168" t="n">
        <v>1</v>
      </c>
      <c r="AU40" s="168" t="n">
        <v>1</v>
      </c>
      <c r="AV40" s="168" t="n">
        <v>1</v>
      </c>
      <c r="AW40" s="168" t="n">
        <v>1</v>
      </c>
      <c r="AX40" s="168" t="n">
        <v>1</v>
      </c>
      <c r="AY40" s="168" t="n">
        <v>1</v>
      </c>
      <c r="AZ40" s="168" t="n">
        <v>1</v>
      </c>
      <c r="BA40" s="168" t="n">
        <v>1</v>
      </c>
      <c r="BB40" s="168" t="n">
        <v>1</v>
      </c>
      <c r="BC40" s="168" t="n">
        <v>1</v>
      </c>
      <c r="BD40" s="168" t="n">
        <v>1</v>
      </c>
      <c r="BE40" s="168" t="n">
        <v>1</v>
      </c>
      <c r="BF40" s="168" t="n">
        <v>1</v>
      </c>
      <c r="BG40" s="168" t="n">
        <v>1</v>
      </c>
      <c r="BH40" s="168" t="n">
        <v>1</v>
      </c>
      <c r="BI40" s="168" t="n">
        <v>1</v>
      </c>
      <c r="BJ40" s="168" t="n">
        <v>1</v>
      </c>
      <c r="BK40" s="168" t="n">
        <v>1</v>
      </c>
      <c r="BL40" s="168" t="n">
        <v>1</v>
      </c>
      <c r="BM40" s="168" t="n">
        <v>1</v>
      </c>
      <c r="BN40" s="168" t="n">
        <v>1</v>
      </c>
      <c r="BO40" s="168" t="n">
        <v>1</v>
      </c>
      <c r="BP40" s="168" t="n">
        <v>1</v>
      </c>
      <c r="BQ40" s="168" t="n">
        <v>1</v>
      </c>
      <c r="BR40" s="168" t="n">
        <v>1</v>
      </c>
      <c r="BS40" s="168" t="n">
        <v>1</v>
      </c>
      <c r="BT40" s="168" t="n">
        <v>1</v>
      </c>
      <c r="BU40" s="168" t="n">
        <v>1</v>
      </c>
      <c r="BV40" s="168" t="n">
        <v>1</v>
      </c>
      <c r="BW40" s="168" t="n">
        <v>1</v>
      </c>
      <c r="BX40" s="168" t="n">
        <v>1</v>
      </c>
      <c r="BY40" s="168" t="n">
        <v>1</v>
      </c>
      <c r="BZ40" s="168" t="n">
        <v>1</v>
      </c>
      <c r="CA40" s="168" t="n">
        <v>1</v>
      </c>
      <c r="CB40" s="168" t="n">
        <v>1</v>
      </c>
      <c r="CC40" s="168" t="n">
        <v>1</v>
      </c>
      <c r="CD40" s="168" t="n">
        <v>1</v>
      </c>
    </row>
    <row r="41" customFormat="false" ht="13.5" hidden="false" customHeight="false" outlineLevel="0" collapsed="false">
      <c r="A41" s="0" t="s">
        <v>90</v>
      </c>
      <c r="B41" s="168" t="n">
        <v>1</v>
      </c>
      <c r="C41" s="168" t="n">
        <v>1</v>
      </c>
      <c r="D41" s="168" t="n">
        <v>1</v>
      </c>
      <c r="E41" s="168" t="n">
        <v>1</v>
      </c>
      <c r="F41" s="168" t="n">
        <v>1</v>
      </c>
      <c r="G41" s="168" t="n">
        <v>1</v>
      </c>
      <c r="H41" s="168" t="n">
        <v>1</v>
      </c>
      <c r="I41" s="168" t="n">
        <v>1</v>
      </c>
      <c r="J41" s="168" t="n">
        <v>1</v>
      </c>
      <c r="K41" s="168" t="n">
        <v>1</v>
      </c>
      <c r="L41" s="168" t="n">
        <v>1</v>
      </c>
      <c r="M41" s="168" t="n">
        <v>1</v>
      </c>
      <c r="N41" s="168" t="n">
        <v>1</v>
      </c>
      <c r="O41" s="168" t="n">
        <v>1</v>
      </c>
      <c r="P41" s="168" t="n">
        <v>1</v>
      </c>
      <c r="Q41" s="168" t="n">
        <v>1</v>
      </c>
      <c r="R41" s="168" t="n">
        <v>1</v>
      </c>
      <c r="S41" s="168" t="n">
        <v>1</v>
      </c>
      <c r="T41" s="168" t="n">
        <v>1</v>
      </c>
      <c r="U41" s="168" t="n">
        <v>1</v>
      </c>
      <c r="V41" s="168" t="n">
        <v>1</v>
      </c>
      <c r="W41" s="168" t="n">
        <v>1</v>
      </c>
      <c r="X41" s="168" t="n">
        <v>1</v>
      </c>
      <c r="Y41" s="168" t="n">
        <v>1</v>
      </c>
      <c r="Z41" s="168" t="n">
        <v>1</v>
      </c>
      <c r="AA41" s="168" t="n">
        <v>1</v>
      </c>
      <c r="AB41" s="168" t="n">
        <v>1</v>
      </c>
      <c r="AC41" s="168" t="n">
        <v>1</v>
      </c>
      <c r="AD41" s="168" t="n">
        <v>1</v>
      </c>
      <c r="AE41" s="168" t="n">
        <v>1</v>
      </c>
      <c r="AF41" s="168" t="n">
        <v>1</v>
      </c>
      <c r="AG41" s="168" t="n">
        <v>1</v>
      </c>
      <c r="AH41" s="168" t="n">
        <v>1</v>
      </c>
      <c r="AI41" s="168" t="n">
        <v>1</v>
      </c>
      <c r="AJ41" s="168" t="n">
        <v>1</v>
      </c>
      <c r="AK41" s="168" t="n">
        <v>1</v>
      </c>
      <c r="AL41" s="168" t="n">
        <v>1</v>
      </c>
      <c r="AM41" s="168" t="n">
        <v>1</v>
      </c>
      <c r="AN41" s="168" t="n">
        <v>1</v>
      </c>
      <c r="AO41" s="168" t="n">
        <v>1</v>
      </c>
      <c r="AP41" s="168" t="n">
        <v>1</v>
      </c>
      <c r="AQ41" s="168" t="n">
        <v>1</v>
      </c>
      <c r="AR41" s="168" t="n">
        <v>1</v>
      </c>
      <c r="AS41" s="168" t="n">
        <v>1</v>
      </c>
      <c r="AT41" s="168" t="n">
        <v>1</v>
      </c>
      <c r="AU41" s="168" t="n">
        <v>1</v>
      </c>
      <c r="AV41" s="168" t="n">
        <v>1</v>
      </c>
      <c r="AW41" s="168" t="n">
        <v>1</v>
      </c>
      <c r="AX41" s="168" t="n">
        <v>1</v>
      </c>
      <c r="AY41" s="168" t="n">
        <v>1</v>
      </c>
      <c r="AZ41" s="168" t="n">
        <v>1</v>
      </c>
      <c r="BA41" s="168" t="n">
        <v>1</v>
      </c>
      <c r="BB41" s="168" t="n">
        <v>1</v>
      </c>
      <c r="BC41" s="168" t="n">
        <v>1</v>
      </c>
      <c r="BD41" s="168" t="n">
        <v>1</v>
      </c>
      <c r="BE41" s="168" t="n">
        <v>1</v>
      </c>
      <c r="BF41" s="168" t="n">
        <v>1</v>
      </c>
      <c r="BG41" s="168" t="n">
        <v>1</v>
      </c>
      <c r="BH41" s="168" t="n">
        <v>1</v>
      </c>
      <c r="BI41" s="168" t="n">
        <v>1</v>
      </c>
      <c r="BJ41" s="168" t="n">
        <v>1</v>
      </c>
      <c r="BK41" s="168" t="n">
        <v>1</v>
      </c>
      <c r="BL41" s="168" t="n">
        <v>1</v>
      </c>
      <c r="BM41" s="168" t="n">
        <v>1</v>
      </c>
      <c r="BN41" s="168" t="n">
        <v>1</v>
      </c>
      <c r="BO41" s="168" t="n">
        <v>1</v>
      </c>
      <c r="BP41" s="168" t="n">
        <v>1</v>
      </c>
      <c r="BQ41" s="168" t="n">
        <v>1</v>
      </c>
      <c r="BR41" s="168" t="n">
        <v>1</v>
      </c>
      <c r="BS41" s="168" t="n">
        <v>1</v>
      </c>
      <c r="BT41" s="168" t="n">
        <v>1</v>
      </c>
      <c r="BU41" s="168" t="n">
        <v>1</v>
      </c>
      <c r="BV41" s="168" t="n">
        <v>1</v>
      </c>
      <c r="BW41" s="168" t="n">
        <v>1</v>
      </c>
      <c r="BX41" s="168" t="n">
        <v>1</v>
      </c>
      <c r="BY41" s="168" t="n">
        <v>1</v>
      </c>
      <c r="BZ41" s="168" t="n">
        <v>1</v>
      </c>
      <c r="CA41" s="168" t="n">
        <v>1</v>
      </c>
      <c r="CB41" s="168" t="n">
        <v>1</v>
      </c>
      <c r="CC41" s="168" t="n">
        <v>1</v>
      </c>
      <c r="CD41" s="168" t="n">
        <v>1</v>
      </c>
    </row>
    <row r="42" customFormat="false" ht="13.5" hidden="false" customHeight="false" outlineLevel="0" collapsed="false">
      <c r="A42" s="0" t="s">
        <v>91</v>
      </c>
      <c r="B42" s="168" t="n">
        <v>1</v>
      </c>
      <c r="C42" s="168" t="n">
        <v>1</v>
      </c>
      <c r="D42" s="168" t="n">
        <v>1</v>
      </c>
      <c r="E42" s="168" t="n">
        <v>1</v>
      </c>
      <c r="F42" s="168" t="n">
        <v>1</v>
      </c>
      <c r="G42" s="168" t="n">
        <v>1</v>
      </c>
      <c r="H42" s="168" t="n">
        <v>1</v>
      </c>
      <c r="I42" s="168" t="n">
        <v>1</v>
      </c>
      <c r="J42" s="168" t="n">
        <v>1</v>
      </c>
      <c r="K42" s="168" t="n">
        <v>1</v>
      </c>
      <c r="L42" s="168" t="n">
        <v>1</v>
      </c>
      <c r="M42" s="168" t="n">
        <v>1</v>
      </c>
      <c r="N42" s="168" t="n">
        <v>1</v>
      </c>
      <c r="O42" s="168" t="n">
        <v>1</v>
      </c>
      <c r="P42" s="168" t="n">
        <v>1</v>
      </c>
      <c r="Q42" s="168" t="n">
        <v>1</v>
      </c>
      <c r="R42" s="168" t="n">
        <v>1</v>
      </c>
      <c r="S42" s="168" t="n">
        <v>1</v>
      </c>
      <c r="T42" s="168" t="n">
        <v>1</v>
      </c>
      <c r="U42" s="168" t="n">
        <v>1</v>
      </c>
      <c r="V42" s="168" t="n">
        <v>1</v>
      </c>
      <c r="W42" s="168" t="n">
        <v>1</v>
      </c>
      <c r="X42" s="168" t="n">
        <v>1</v>
      </c>
      <c r="Y42" s="168" t="n">
        <v>1</v>
      </c>
      <c r="Z42" s="168" t="n">
        <v>1</v>
      </c>
      <c r="AA42" s="168" t="n">
        <v>1</v>
      </c>
      <c r="AB42" s="168" t="n">
        <v>1</v>
      </c>
      <c r="AC42" s="168" t="n">
        <v>1</v>
      </c>
      <c r="AD42" s="168" t="n">
        <v>1</v>
      </c>
      <c r="AE42" s="168" t="n">
        <v>1</v>
      </c>
      <c r="AF42" s="168" t="n">
        <v>1</v>
      </c>
      <c r="AG42" s="168" t="n">
        <v>1</v>
      </c>
      <c r="AH42" s="168" t="n">
        <v>1</v>
      </c>
      <c r="AI42" s="168" t="n">
        <v>1</v>
      </c>
      <c r="AJ42" s="168" t="n">
        <v>1</v>
      </c>
      <c r="AK42" s="168" t="n">
        <v>1</v>
      </c>
      <c r="AL42" s="168" t="n">
        <v>1</v>
      </c>
      <c r="AM42" s="168" t="n">
        <v>1</v>
      </c>
      <c r="AN42" s="168" t="n">
        <v>1</v>
      </c>
      <c r="AO42" s="168" t="n">
        <v>1</v>
      </c>
      <c r="AP42" s="168" t="n">
        <v>1</v>
      </c>
      <c r="AQ42" s="168" t="n">
        <v>1</v>
      </c>
      <c r="AR42" s="168" t="n">
        <v>1</v>
      </c>
      <c r="AS42" s="168" t="n">
        <v>1</v>
      </c>
      <c r="AT42" s="168" t="n">
        <v>1</v>
      </c>
      <c r="AU42" s="168" t="n">
        <v>1</v>
      </c>
      <c r="AV42" s="168" t="n">
        <v>1</v>
      </c>
      <c r="AW42" s="168" t="n">
        <v>1</v>
      </c>
      <c r="AX42" s="168" t="n">
        <v>1</v>
      </c>
      <c r="AY42" s="168" t="n">
        <v>1</v>
      </c>
      <c r="AZ42" s="168" t="n">
        <v>1</v>
      </c>
      <c r="BA42" s="168" t="n">
        <v>1</v>
      </c>
      <c r="BB42" s="168" t="n">
        <v>1</v>
      </c>
      <c r="BC42" s="168" t="n">
        <v>1</v>
      </c>
      <c r="BD42" s="168" t="n">
        <v>1</v>
      </c>
      <c r="BE42" s="168" t="n">
        <v>1</v>
      </c>
      <c r="BF42" s="168" t="n">
        <v>1</v>
      </c>
      <c r="BG42" s="168" t="n">
        <v>1</v>
      </c>
      <c r="BH42" s="168" t="n">
        <v>1</v>
      </c>
      <c r="BI42" s="168" t="n">
        <v>1</v>
      </c>
      <c r="BJ42" s="168" t="n">
        <v>1</v>
      </c>
      <c r="BK42" s="168" t="n">
        <v>1</v>
      </c>
      <c r="BL42" s="168" t="n">
        <v>1</v>
      </c>
      <c r="BM42" s="168" t="n">
        <v>1</v>
      </c>
      <c r="BN42" s="168" t="n">
        <v>1</v>
      </c>
      <c r="BO42" s="168" t="n">
        <v>1</v>
      </c>
      <c r="BP42" s="168" t="n">
        <v>1</v>
      </c>
      <c r="BQ42" s="168" t="n">
        <v>1</v>
      </c>
      <c r="BR42" s="168" t="n">
        <v>1</v>
      </c>
      <c r="BS42" s="168" t="n">
        <v>1</v>
      </c>
      <c r="BT42" s="168" t="n">
        <v>1</v>
      </c>
      <c r="BU42" s="168" t="n">
        <v>1</v>
      </c>
      <c r="BV42" s="168" t="n">
        <v>1</v>
      </c>
      <c r="BW42" s="168" t="n">
        <v>1</v>
      </c>
      <c r="BX42" s="168" t="n">
        <v>1</v>
      </c>
      <c r="BY42" s="168" t="n">
        <v>1</v>
      </c>
      <c r="BZ42" s="168" t="n">
        <v>1</v>
      </c>
      <c r="CA42" s="168" t="n">
        <v>1</v>
      </c>
      <c r="CB42" s="168" t="n">
        <v>1</v>
      </c>
      <c r="CC42" s="168" t="n">
        <v>1</v>
      </c>
      <c r="CD42" s="168" t="n">
        <v>1</v>
      </c>
    </row>
    <row r="43" customFormat="false" ht="13.5" hidden="false" customHeight="false" outlineLevel="0" collapsed="false">
      <c r="A43" s="0" t="s">
        <v>287</v>
      </c>
      <c r="B43" s="168" t="n">
        <v>1</v>
      </c>
      <c r="C43" s="168" t="n">
        <v>1</v>
      </c>
      <c r="D43" s="168" t="n">
        <v>1</v>
      </c>
      <c r="E43" s="168" t="n">
        <v>1</v>
      </c>
      <c r="F43" s="168" t="n">
        <v>1</v>
      </c>
      <c r="G43" s="168" t="n">
        <v>1</v>
      </c>
      <c r="H43" s="168" t="n">
        <v>1</v>
      </c>
      <c r="I43" s="168" t="n">
        <v>1</v>
      </c>
      <c r="J43" s="168" t="n">
        <v>1</v>
      </c>
      <c r="K43" s="168" t="n">
        <v>1</v>
      </c>
      <c r="L43" s="168" t="n">
        <v>1</v>
      </c>
      <c r="M43" s="168" t="n">
        <v>1</v>
      </c>
      <c r="N43" s="168" t="n">
        <v>1</v>
      </c>
      <c r="O43" s="168" t="n">
        <v>1</v>
      </c>
      <c r="P43" s="168" t="n">
        <v>1</v>
      </c>
      <c r="Q43" s="168" t="n">
        <v>1</v>
      </c>
      <c r="R43" s="168" t="n">
        <v>1</v>
      </c>
      <c r="S43" s="168" t="n">
        <v>1</v>
      </c>
      <c r="T43" s="168" t="n">
        <v>1</v>
      </c>
      <c r="U43" s="168" t="n">
        <v>1</v>
      </c>
      <c r="V43" s="168" t="n">
        <v>1</v>
      </c>
      <c r="W43" s="168" t="n">
        <v>1</v>
      </c>
      <c r="X43" s="168" t="n">
        <v>1</v>
      </c>
      <c r="Y43" s="168" t="n">
        <v>1</v>
      </c>
      <c r="Z43" s="168" t="n">
        <v>1</v>
      </c>
      <c r="AA43" s="168" t="n">
        <v>1</v>
      </c>
      <c r="AB43" s="168" t="n">
        <v>1</v>
      </c>
      <c r="AC43" s="168" t="n">
        <v>1</v>
      </c>
      <c r="AD43" s="168" t="n">
        <v>1</v>
      </c>
      <c r="AE43" s="168" t="n">
        <v>1</v>
      </c>
      <c r="AF43" s="168" t="n">
        <v>1</v>
      </c>
      <c r="AG43" s="168" t="n">
        <v>1</v>
      </c>
      <c r="AH43" s="168" t="n">
        <v>1</v>
      </c>
      <c r="AI43" s="168" t="n">
        <v>1</v>
      </c>
      <c r="AJ43" s="168" t="n">
        <v>1</v>
      </c>
      <c r="AK43" s="168" t="n">
        <v>1</v>
      </c>
      <c r="AL43" s="168" t="n">
        <v>1</v>
      </c>
      <c r="AM43" s="168" t="n">
        <v>1</v>
      </c>
      <c r="AN43" s="168" t="n">
        <v>1</v>
      </c>
      <c r="AO43" s="168" t="n">
        <v>1</v>
      </c>
      <c r="AP43" s="168" t="n">
        <v>1</v>
      </c>
      <c r="AQ43" s="168" t="n">
        <v>1</v>
      </c>
      <c r="AR43" s="168" t="n">
        <v>1</v>
      </c>
      <c r="AS43" s="168" t="n">
        <v>1</v>
      </c>
      <c r="AT43" s="168" t="n">
        <v>1</v>
      </c>
      <c r="AU43" s="168" t="n">
        <v>1</v>
      </c>
      <c r="AV43" s="168" t="n">
        <v>1</v>
      </c>
      <c r="AW43" s="168" t="n">
        <v>1</v>
      </c>
      <c r="AX43" s="168" t="n">
        <v>1</v>
      </c>
      <c r="AY43" s="168" t="n">
        <v>1</v>
      </c>
      <c r="AZ43" s="168" t="n">
        <v>1</v>
      </c>
      <c r="BA43" s="168" t="n">
        <v>1</v>
      </c>
      <c r="BB43" s="168" t="n">
        <v>1</v>
      </c>
      <c r="BC43" s="168" t="n">
        <v>1</v>
      </c>
      <c r="BD43" s="168" t="n">
        <v>1</v>
      </c>
      <c r="BE43" s="168" t="n">
        <v>1</v>
      </c>
      <c r="BF43" s="168" t="n">
        <v>1</v>
      </c>
      <c r="BG43" s="168" t="n">
        <v>1</v>
      </c>
      <c r="BH43" s="168" t="n">
        <v>1</v>
      </c>
      <c r="BI43" s="168" t="n">
        <v>1</v>
      </c>
      <c r="BJ43" s="168" t="n">
        <v>1</v>
      </c>
      <c r="BK43" s="168" t="n">
        <v>1</v>
      </c>
      <c r="BL43" s="168" t="n">
        <v>1</v>
      </c>
      <c r="BM43" s="168" t="n">
        <v>1</v>
      </c>
      <c r="BN43" s="168" t="n">
        <v>1</v>
      </c>
      <c r="BO43" s="168" t="n">
        <v>1</v>
      </c>
      <c r="BP43" s="168" t="n">
        <v>1</v>
      </c>
      <c r="BQ43" s="168" t="n">
        <v>1</v>
      </c>
      <c r="BR43" s="168" t="n">
        <v>1</v>
      </c>
      <c r="BS43" s="168" t="n">
        <v>1</v>
      </c>
      <c r="BT43" s="168" t="n">
        <v>1</v>
      </c>
      <c r="BU43" s="168" t="n">
        <v>1</v>
      </c>
      <c r="BV43" s="168" t="n">
        <v>1</v>
      </c>
      <c r="BW43" s="168" t="n">
        <v>1</v>
      </c>
      <c r="BX43" s="168" t="n">
        <v>1</v>
      </c>
      <c r="BY43" s="168" t="n">
        <v>1</v>
      </c>
      <c r="BZ43" s="168" t="n">
        <v>1</v>
      </c>
      <c r="CA43" s="168" t="n">
        <v>1</v>
      </c>
      <c r="CB43" s="168" t="n">
        <v>1</v>
      </c>
      <c r="CC43" s="168" t="n">
        <v>1</v>
      </c>
      <c r="CD43" s="168" t="n">
        <v>1</v>
      </c>
    </row>
    <row r="44" customFormat="false" ht="13.5" hidden="false" customHeight="false" outlineLevel="0" collapsed="false">
      <c r="A44" s="0" t="s">
        <v>288</v>
      </c>
      <c r="B44" s="168" t="n">
        <v>1</v>
      </c>
      <c r="C44" s="168" t="n">
        <v>1</v>
      </c>
      <c r="D44" s="168" t="n">
        <v>1</v>
      </c>
      <c r="E44" s="168" t="n">
        <v>1</v>
      </c>
      <c r="F44" s="168" t="n">
        <v>1</v>
      </c>
      <c r="G44" s="168" t="n">
        <v>1</v>
      </c>
      <c r="H44" s="168" t="n">
        <v>1</v>
      </c>
      <c r="I44" s="168" t="n">
        <v>1</v>
      </c>
      <c r="J44" s="168" t="n">
        <v>1</v>
      </c>
      <c r="K44" s="168" t="n">
        <v>1</v>
      </c>
      <c r="L44" s="168" t="n">
        <v>1</v>
      </c>
      <c r="M44" s="168" t="n">
        <v>1</v>
      </c>
      <c r="N44" s="168" t="n">
        <v>1</v>
      </c>
      <c r="O44" s="168" t="n">
        <v>1</v>
      </c>
      <c r="P44" s="168" t="n">
        <v>1</v>
      </c>
      <c r="Q44" s="168" t="n">
        <v>1</v>
      </c>
      <c r="R44" s="168" t="n">
        <v>1</v>
      </c>
      <c r="S44" s="168" t="n">
        <v>1</v>
      </c>
      <c r="T44" s="168" t="n">
        <v>1</v>
      </c>
      <c r="U44" s="168" t="n">
        <v>1</v>
      </c>
      <c r="V44" s="168" t="n">
        <v>1</v>
      </c>
      <c r="W44" s="168" t="n">
        <v>1</v>
      </c>
      <c r="X44" s="168" t="n">
        <v>1</v>
      </c>
      <c r="Y44" s="168" t="n">
        <v>1</v>
      </c>
      <c r="Z44" s="168" t="n">
        <v>1</v>
      </c>
      <c r="AA44" s="168" t="n">
        <v>1</v>
      </c>
      <c r="AB44" s="168" t="n">
        <v>1</v>
      </c>
      <c r="AC44" s="168" t="n">
        <v>1</v>
      </c>
      <c r="AD44" s="168" t="n">
        <v>1</v>
      </c>
      <c r="AE44" s="168" t="n">
        <v>1</v>
      </c>
      <c r="AF44" s="168" t="n">
        <v>1</v>
      </c>
      <c r="AG44" s="168" t="n">
        <v>1</v>
      </c>
      <c r="AH44" s="168" t="n">
        <v>1</v>
      </c>
      <c r="AI44" s="168" t="n">
        <v>1</v>
      </c>
      <c r="AJ44" s="168" t="n">
        <v>1</v>
      </c>
      <c r="AK44" s="168" t="n">
        <v>1</v>
      </c>
      <c r="AL44" s="168" t="n">
        <v>1</v>
      </c>
      <c r="AM44" s="168" t="n">
        <v>1</v>
      </c>
      <c r="AN44" s="168" t="n">
        <v>1</v>
      </c>
      <c r="AO44" s="168" t="n">
        <v>1</v>
      </c>
      <c r="AP44" s="168" t="n">
        <v>1</v>
      </c>
      <c r="AQ44" s="168" t="n">
        <v>1</v>
      </c>
      <c r="AR44" s="168" t="n">
        <v>1</v>
      </c>
      <c r="AS44" s="168" t="n">
        <v>1</v>
      </c>
      <c r="AT44" s="168" t="n">
        <v>1</v>
      </c>
      <c r="AU44" s="168" t="n">
        <v>1</v>
      </c>
      <c r="AV44" s="168" t="n">
        <v>1</v>
      </c>
      <c r="AW44" s="168" t="n">
        <v>1</v>
      </c>
      <c r="AX44" s="168" t="n">
        <v>1</v>
      </c>
      <c r="AY44" s="168" t="n">
        <v>1</v>
      </c>
      <c r="AZ44" s="168" t="n">
        <v>1</v>
      </c>
      <c r="BA44" s="168" t="n">
        <v>1</v>
      </c>
      <c r="BB44" s="168" t="n">
        <v>1</v>
      </c>
      <c r="BC44" s="168" t="n">
        <v>1</v>
      </c>
      <c r="BD44" s="168" t="n">
        <v>1</v>
      </c>
      <c r="BE44" s="168" t="n">
        <v>1</v>
      </c>
      <c r="BF44" s="168" t="n">
        <v>1</v>
      </c>
      <c r="BG44" s="168" t="n">
        <v>1</v>
      </c>
      <c r="BH44" s="168" t="n">
        <v>1</v>
      </c>
      <c r="BI44" s="168" t="n">
        <v>1</v>
      </c>
      <c r="BJ44" s="168" t="n">
        <v>1</v>
      </c>
      <c r="BK44" s="168" t="n">
        <v>1</v>
      </c>
      <c r="BL44" s="168" t="n">
        <v>1</v>
      </c>
      <c r="BM44" s="168" t="n">
        <v>1</v>
      </c>
      <c r="BN44" s="168" t="n">
        <v>1</v>
      </c>
      <c r="BO44" s="168" t="n">
        <v>1</v>
      </c>
      <c r="BP44" s="168" t="n">
        <v>1</v>
      </c>
      <c r="BQ44" s="168" t="n">
        <v>1</v>
      </c>
      <c r="BR44" s="168" t="n">
        <v>1</v>
      </c>
      <c r="BS44" s="168" t="n">
        <v>1</v>
      </c>
      <c r="BT44" s="168" t="n">
        <v>1</v>
      </c>
      <c r="BU44" s="168" t="n">
        <v>1</v>
      </c>
      <c r="BV44" s="168" t="n">
        <v>1</v>
      </c>
      <c r="BW44" s="168" t="n">
        <v>1</v>
      </c>
      <c r="BX44" s="168" t="n">
        <v>1</v>
      </c>
      <c r="BY44" s="168" t="n">
        <v>1</v>
      </c>
      <c r="BZ44" s="168" t="n">
        <v>1</v>
      </c>
      <c r="CA44" s="168" t="n">
        <v>1</v>
      </c>
      <c r="CB44" s="168" t="n">
        <v>1</v>
      </c>
      <c r="CC44" s="168" t="n">
        <v>1</v>
      </c>
      <c r="CD44" s="168" t="n">
        <v>1</v>
      </c>
    </row>
    <row r="45" customFormat="false" ht="13.5" hidden="false" customHeight="false" outlineLevel="0" collapsed="false">
      <c r="A45" s="0" t="s">
        <v>289</v>
      </c>
      <c r="B45" s="168" t="n">
        <v>1</v>
      </c>
      <c r="C45" s="168" t="n">
        <v>1</v>
      </c>
      <c r="D45" s="168" t="n">
        <v>1</v>
      </c>
      <c r="E45" s="168" t="n">
        <v>1</v>
      </c>
      <c r="F45" s="168" t="n">
        <v>1</v>
      </c>
      <c r="G45" s="168" t="n">
        <v>1</v>
      </c>
      <c r="H45" s="168" t="n">
        <v>1</v>
      </c>
      <c r="I45" s="168" t="n">
        <v>1</v>
      </c>
      <c r="J45" s="168" t="n">
        <v>1</v>
      </c>
      <c r="K45" s="168" t="n">
        <v>1</v>
      </c>
      <c r="L45" s="168" t="n">
        <v>1</v>
      </c>
      <c r="M45" s="168" t="n">
        <v>1</v>
      </c>
      <c r="N45" s="168" t="n">
        <v>1</v>
      </c>
      <c r="O45" s="168" t="n">
        <v>1</v>
      </c>
      <c r="P45" s="168" t="n">
        <v>1</v>
      </c>
      <c r="Q45" s="168" t="n">
        <v>1</v>
      </c>
      <c r="R45" s="168" t="n">
        <v>1</v>
      </c>
      <c r="S45" s="168" t="n">
        <v>1</v>
      </c>
      <c r="T45" s="168" t="n">
        <v>1</v>
      </c>
      <c r="U45" s="168" t="n">
        <v>1</v>
      </c>
      <c r="V45" s="168" t="n">
        <v>1</v>
      </c>
      <c r="W45" s="168" t="n">
        <v>1</v>
      </c>
      <c r="X45" s="168" t="n">
        <v>1</v>
      </c>
      <c r="Y45" s="168" t="n">
        <v>1</v>
      </c>
      <c r="Z45" s="168" t="n">
        <v>1</v>
      </c>
      <c r="AA45" s="168" t="n">
        <v>1</v>
      </c>
      <c r="AB45" s="168" t="n">
        <v>1</v>
      </c>
      <c r="AC45" s="168" t="n">
        <v>1</v>
      </c>
      <c r="AD45" s="168" t="n">
        <v>1</v>
      </c>
      <c r="AE45" s="168" t="n">
        <v>1</v>
      </c>
      <c r="AF45" s="168" t="n">
        <v>1</v>
      </c>
      <c r="AG45" s="168" t="n">
        <v>1</v>
      </c>
      <c r="AH45" s="168" t="n">
        <v>1</v>
      </c>
      <c r="AI45" s="168" t="n">
        <v>1</v>
      </c>
      <c r="AJ45" s="168" t="n">
        <v>1</v>
      </c>
      <c r="AK45" s="168" t="n">
        <v>1</v>
      </c>
      <c r="AL45" s="168" t="n">
        <v>1</v>
      </c>
      <c r="AM45" s="168" t="n">
        <v>1</v>
      </c>
      <c r="AN45" s="168" t="n">
        <v>1</v>
      </c>
      <c r="AO45" s="168" t="n">
        <v>1</v>
      </c>
      <c r="AP45" s="168" t="n">
        <v>1</v>
      </c>
      <c r="AQ45" s="168" t="n">
        <v>1</v>
      </c>
      <c r="AR45" s="168" t="n">
        <v>1</v>
      </c>
      <c r="AS45" s="168" t="n">
        <v>1</v>
      </c>
      <c r="AT45" s="168" t="n">
        <v>1</v>
      </c>
      <c r="AU45" s="168" t="n">
        <v>1</v>
      </c>
      <c r="AV45" s="168" t="n">
        <v>1</v>
      </c>
      <c r="AW45" s="168" t="n">
        <v>1</v>
      </c>
      <c r="AX45" s="168" t="n">
        <v>1</v>
      </c>
      <c r="AY45" s="168" t="n">
        <v>1</v>
      </c>
      <c r="AZ45" s="168" t="n">
        <v>1</v>
      </c>
      <c r="BA45" s="168" t="n">
        <v>1</v>
      </c>
      <c r="BB45" s="168" t="n">
        <v>1</v>
      </c>
      <c r="BC45" s="168" t="n">
        <v>1</v>
      </c>
      <c r="BD45" s="168" t="n">
        <v>1</v>
      </c>
      <c r="BE45" s="168" t="n">
        <v>1</v>
      </c>
      <c r="BF45" s="168" t="n">
        <v>1</v>
      </c>
      <c r="BG45" s="168" t="n">
        <v>1</v>
      </c>
      <c r="BH45" s="168" t="n">
        <v>1</v>
      </c>
      <c r="BI45" s="168" t="n">
        <v>1</v>
      </c>
      <c r="BJ45" s="168" t="n">
        <v>1</v>
      </c>
      <c r="BK45" s="168" t="n">
        <v>1</v>
      </c>
      <c r="BL45" s="168" t="n">
        <v>1</v>
      </c>
      <c r="BM45" s="168" t="n">
        <v>1</v>
      </c>
      <c r="BN45" s="168" t="n">
        <v>1</v>
      </c>
      <c r="BO45" s="168" t="n">
        <v>1</v>
      </c>
      <c r="BP45" s="168" t="n">
        <v>1</v>
      </c>
      <c r="BQ45" s="168" t="n">
        <v>1</v>
      </c>
      <c r="BR45" s="168" t="n">
        <v>1</v>
      </c>
      <c r="BS45" s="168" t="n">
        <v>1</v>
      </c>
      <c r="BT45" s="168" t="n">
        <v>1</v>
      </c>
      <c r="BU45" s="168" t="n">
        <v>1</v>
      </c>
      <c r="BV45" s="168" t="n">
        <v>1</v>
      </c>
      <c r="BW45" s="168" t="n">
        <v>1</v>
      </c>
      <c r="BX45" s="168" t="n">
        <v>1</v>
      </c>
      <c r="BY45" s="168" t="n">
        <v>1</v>
      </c>
      <c r="BZ45" s="168" t="n">
        <v>1</v>
      </c>
      <c r="CA45" s="168" t="n">
        <v>1</v>
      </c>
      <c r="CB45" s="168" t="n">
        <v>1</v>
      </c>
      <c r="CC45" s="168" t="n">
        <v>1</v>
      </c>
      <c r="CD45" s="168" t="n">
        <v>1</v>
      </c>
    </row>
    <row r="46" customFormat="false" ht="13.5" hidden="false" customHeight="false" outlineLevel="0" collapsed="false">
      <c r="A46" s="0" t="s">
        <v>290</v>
      </c>
      <c r="B46" s="168" t="n">
        <v>1</v>
      </c>
      <c r="C46" s="168" t="n">
        <v>1</v>
      </c>
      <c r="D46" s="168" t="n">
        <v>1</v>
      </c>
      <c r="E46" s="168" t="n">
        <v>1</v>
      </c>
      <c r="F46" s="168" t="n">
        <v>1</v>
      </c>
      <c r="G46" s="168" t="n">
        <v>1</v>
      </c>
      <c r="H46" s="168" t="n">
        <v>1</v>
      </c>
      <c r="I46" s="168" t="n">
        <v>1</v>
      </c>
      <c r="J46" s="168" t="n">
        <v>1</v>
      </c>
      <c r="K46" s="168" t="n">
        <v>1</v>
      </c>
      <c r="L46" s="168" t="n">
        <v>1</v>
      </c>
      <c r="M46" s="168" t="n">
        <v>1</v>
      </c>
      <c r="N46" s="168" t="n">
        <v>1</v>
      </c>
      <c r="O46" s="168" t="n">
        <v>1</v>
      </c>
      <c r="P46" s="168" t="n">
        <v>1</v>
      </c>
      <c r="Q46" s="168" t="n">
        <v>1</v>
      </c>
      <c r="R46" s="168" t="n">
        <v>1</v>
      </c>
      <c r="S46" s="168" t="n">
        <v>1</v>
      </c>
      <c r="T46" s="168" t="n">
        <v>1</v>
      </c>
      <c r="U46" s="168" t="n">
        <v>1</v>
      </c>
      <c r="V46" s="168" t="n">
        <v>1</v>
      </c>
      <c r="W46" s="168" t="n">
        <v>1</v>
      </c>
      <c r="X46" s="168" t="n">
        <v>1</v>
      </c>
      <c r="Y46" s="168" t="n">
        <v>1</v>
      </c>
      <c r="Z46" s="168" t="n">
        <v>1</v>
      </c>
      <c r="AA46" s="168" t="n">
        <v>1</v>
      </c>
      <c r="AB46" s="168" t="n">
        <v>1</v>
      </c>
      <c r="AC46" s="168" t="n">
        <v>1</v>
      </c>
      <c r="AD46" s="168" t="n">
        <v>1</v>
      </c>
      <c r="AE46" s="168" t="n">
        <v>1</v>
      </c>
      <c r="AF46" s="168" t="n">
        <v>1</v>
      </c>
      <c r="AG46" s="168" t="n">
        <v>1</v>
      </c>
      <c r="AH46" s="168" t="n">
        <v>1</v>
      </c>
      <c r="AI46" s="168" t="n">
        <v>1</v>
      </c>
      <c r="AJ46" s="168" t="n">
        <v>1</v>
      </c>
      <c r="AK46" s="168" t="n">
        <v>1</v>
      </c>
      <c r="AL46" s="168" t="n">
        <v>1</v>
      </c>
      <c r="AM46" s="168" t="n">
        <v>1</v>
      </c>
      <c r="AN46" s="168" t="n">
        <v>1</v>
      </c>
      <c r="AO46" s="168" t="n">
        <v>1</v>
      </c>
      <c r="AP46" s="168" t="n">
        <v>1</v>
      </c>
      <c r="AQ46" s="168" t="n">
        <v>1</v>
      </c>
      <c r="AR46" s="168" t="n">
        <v>1</v>
      </c>
      <c r="AS46" s="168" t="n">
        <v>1</v>
      </c>
      <c r="AT46" s="168" t="n">
        <v>1</v>
      </c>
      <c r="AU46" s="168" t="n">
        <v>1</v>
      </c>
      <c r="AV46" s="168" t="n">
        <v>1</v>
      </c>
      <c r="AW46" s="168" t="n">
        <v>1</v>
      </c>
      <c r="AX46" s="168" t="n">
        <v>1</v>
      </c>
      <c r="AY46" s="168" t="n">
        <v>1</v>
      </c>
      <c r="AZ46" s="168" t="n">
        <v>1</v>
      </c>
      <c r="BA46" s="168" t="n">
        <v>1</v>
      </c>
      <c r="BB46" s="168" t="n">
        <v>1</v>
      </c>
      <c r="BC46" s="168" t="n">
        <v>1</v>
      </c>
      <c r="BD46" s="168" t="n">
        <v>1</v>
      </c>
      <c r="BE46" s="168" t="n">
        <v>1</v>
      </c>
      <c r="BF46" s="168" t="n">
        <v>1</v>
      </c>
      <c r="BG46" s="168" t="n">
        <v>1</v>
      </c>
      <c r="BH46" s="168" t="n">
        <v>1</v>
      </c>
      <c r="BI46" s="168" t="n">
        <v>1</v>
      </c>
      <c r="BJ46" s="168" t="n">
        <v>1</v>
      </c>
      <c r="BK46" s="168" t="n">
        <v>1</v>
      </c>
      <c r="BL46" s="168" t="n">
        <v>1</v>
      </c>
      <c r="BM46" s="168" t="n">
        <v>1</v>
      </c>
      <c r="BN46" s="168" t="n">
        <v>1</v>
      </c>
      <c r="BO46" s="168" t="n">
        <v>1</v>
      </c>
      <c r="BP46" s="168" t="n">
        <v>1</v>
      </c>
      <c r="BQ46" s="168" t="n">
        <v>1</v>
      </c>
      <c r="BR46" s="168" t="n">
        <v>1</v>
      </c>
      <c r="BS46" s="168" t="n">
        <v>1</v>
      </c>
      <c r="BT46" s="168" t="n">
        <v>1</v>
      </c>
      <c r="BU46" s="168" t="n">
        <v>1</v>
      </c>
      <c r="BV46" s="168" t="n">
        <v>1</v>
      </c>
      <c r="BW46" s="168" t="n">
        <v>1</v>
      </c>
      <c r="BX46" s="168" t="n">
        <v>1</v>
      </c>
      <c r="BY46" s="168" t="n">
        <v>1</v>
      </c>
      <c r="BZ46" s="168" t="n">
        <v>1</v>
      </c>
      <c r="CA46" s="168" t="n">
        <v>1</v>
      </c>
      <c r="CB46" s="168" t="n">
        <v>1</v>
      </c>
      <c r="CC46" s="168" t="n">
        <v>1</v>
      </c>
      <c r="CD46" s="168" t="n">
        <v>1</v>
      </c>
    </row>
    <row r="47" customFormat="false" ht="13.5" hidden="false" customHeight="false" outlineLevel="0" collapsed="false">
      <c r="A47" s="0" t="s">
        <v>291</v>
      </c>
      <c r="B47" s="168" t="n">
        <v>1</v>
      </c>
      <c r="C47" s="168" t="n">
        <v>1</v>
      </c>
      <c r="D47" s="168" t="n">
        <v>1</v>
      </c>
      <c r="E47" s="168" t="n">
        <v>1</v>
      </c>
      <c r="F47" s="168" t="n">
        <v>1</v>
      </c>
      <c r="G47" s="168" t="n">
        <v>1</v>
      </c>
      <c r="H47" s="168" t="n">
        <v>1</v>
      </c>
      <c r="I47" s="168" t="n">
        <v>1</v>
      </c>
      <c r="J47" s="168" t="n">
        <v>1</v>
      </c>
      <c r="K47" s="168" t="n">
        <v>1</v>
      </c>
      <c r="L47" s="168" t="n">
        <v>1</v>
      </c>
      <c r="M47" s="168" t="n">
        <v>1</v>
      </c>
      <c r="N47" s="168" t="n">
        <v>1</v>
      </c>
      <c r="O47" s="168" t="n">
        <v>1</v>
      </c>
      <c r="P47" s="168" t="n">
        <v>1</v>
      </c>
      <c r="Q47" s="168" t="n">
        <v>1</v>
      </c>
      <c r="R47" s="168" t="n">
        <v>1</v>
      </c>
      <c r="S47" s="168" t="n">
        <v>1</v>
      </c>
      <c r="T47" s="168" t="n">
        <v>1</v>
      </c>
      <c r="U47" s="168" t="n">
        <v>1</v>
      </c>
      <c r="V47" s="168" t="n">
        <v>1</v>
      </c>
      <c r="W47" s="168" t="n">
        <v>1</v>
      </c>
      <c r="X47" s="168" t="n">
        <v>1</v>
      </c>
      <c r="Y47" s="168" t="n">
        <v>1</v>
      </c>
      <c r="Z47" s="168" t="n">
        <v>1</v>
      </c>
      <c r="AA47" s="168" t="n">
        <v>1</v>
      </c>
      <c r="AB47" s="168" t="n">
        <v>1</v>
      </c>
      <c r="AC47" s="168" t="n">
        <v>1</v>
      </c>
      <c r="AD47" s="168" t="n">
        <v>1</v>
      </c>
      <c r="AE47" s="168" t="n">
        <v>1</v>
      </c>
      <c r="AF47" s="168" t="n">
        <v>1</v>
      </c>
      <c r="AG47" s="168" t="n">
        <v>1</v>
      </c>
      <c r="AH47" s="168" t="n">
        <v>1</v>
      </c>
      <c r="AI47" s="168" t="n">
        <v>1</v>
      </c>
      <c r="AJ47" s="168" t="n">
        <v>1</v>
      </c>
      <c r="AK47" s="168" t="n">
        <v>1</v>
      </c>
      <c r="AL47" s="168" t="n">
        <v>1</v>
      </c>
      <c r="AM47" s="168" t="n">
        <v>1</v>
      </c>
      <c r="AN47" s="168" t="n">
        <v>1</v>
      </c>
      <c r="AO47" s="168" t="n">
        <v>1</v>
      </c>
      <c r="AP47" s="168" t="n">
        <v>1</v>
      </c>
      <c r="AQ47" s="168" t="n">
        <v>1</v>
      </c>
      <c r="AR47" s="168" t="n">
        <v>1</v>
      </c>
      <c r="AS47" s="168" t="n">
        <v>1</v>
      </c>
      <c r="AT47" s="168" t="n">
        <v>1</v>
      </c>
      <c r="AU47" s="168" t="n">
        <v>1</v>
      </c>
      <c r="AV47" s="168" t="n">
        <v>1</v>
      </c>
      <c r="AW47" s="168" t="n">
        <v>1</v>
      </c>
      <c r="AX47" s="168" t="n">
        <v>1</v>
      </c>
      <c r="AY47" s="168" t="n">
        <v>1</v>
      </c>
      <c r="AZ47" s="168" t="n">
        <v>1</v>
      </c>
      <c r="BA47" s="168" t="n">
        <v>1</v>
      </c>
      <c r="BB47" s="168" t="n">
        <v>1</v>
      </c>
      <c r="BC47" s="168" t="n">
        <v>1</v>
      </c>
      <c r="BD47" s="168" t="n">
        <v>1</v>
      </c>
      <c r="BE47" s="168" t="n">
        <v>1</v>
      </c>
      <c r="BF47" s="168" t="n">
        <v>1</v>
      </c>
      <c r="BG47" s="168" t="n">
        <v>1</v>
      </c>
      <c r="BH47" s="168" t="n">
        <v>1</v>
      </c>
      <c r="BI47" s="168" t="n">
        <v>1</v>
      </c>
      <c r="BJ47" s="168" t="n">
        <v>1</v>
      </c>
      <c r="BK47" s="168" t="n">
        <v>1</v>
      </c>
      <c r="BL47" s="168" t="n">
        <v>1</v>
      </c>
      <c r="BM47" s="168" t="n">
        <v>1</v>
      </c>
      <c r="BN47" s="168" t="n">
        <v>1</v>
      </c>
      <c r="BO47" s="168" t="n">
        <v>1</v>
      </c>
      <c r="BP47" s="168" t="n">
        <v>1</v>
      </c>
      <c r="BQ47" s="168" t="n">
        <v>1</v>
      </c>
      <c r="BR47" s="168" t="n">
        <v>1</v>
      </c>
      <c r="BS47" s="168" t="n">
        <v>1</v>
      </c>
      <c r="BT47" s="168" t="n">
        <v>1</v>
      </c>
      <c r="BU47" s="168" t="n">
        <v>1</v>
      </c>
      <c r="BV47" s="168" t="n">
        <v>1</v>
      </c>
      <c r="BW47" s="168" t="n">
        <v>1</v>
      </c>
      <c r="BX47" s="168" t="n">
        <v>1</v>
      </c>
      <c r="BY47" s="168" t="n">
        <v>1</v>
      </c>
      <c r="BZ47" s="168" t="n">
        <v>1</v>
      </c>
      <c r="CA47" s="168" t="n">
        <v>1</v>
      </c>
      <c r="CB47" s="168" t="n">
        <v>1</v>
      </c>
      <c r="CC47" s="168" t="n">
        <v>1</v>
      </c>
      <c r="CD47" s="168" t="n">
        <v>1</v>
      </c>
    </row>
    <row r="48" customFormat="false" ht="13.5" hidden="false" customHeight="false" outlineLevel="0" collapsed="false">
      <c r="A48" s="0" t="s">
        <v>292</v>
      </c>
      <c r="B48" s="168" t="n">
        <v>1</v>
      </c>
      <c r="C48" s="168" t="n">
        <v>1</v>
      </c>
      <c r="D48" s="168" t="n">
        <v>1</v>
      </c>
      <c r="E48" s="168" t="n">
        <v>1</v>
      </c>
      <c r="F48" s="168" t="n">
        <v>1</v>
      </c>
      <c r="G48" s="168" t="n">
        <v>1</v>
      </c>
      <c r="H48" s="168" t="n">
        <v>1</v>
      </c>
      <c r="I48" s="168" t="n">
        <v>1</v>
      </c>
      <c r="J48" s="168" t="n">
        <v>1</v>
      </c>
      <c r="K48" s="168" t="n">
        <v>1</v>
      </c>
      <c r="L48" s="168" t="n">
        <v>1</v>
      </c>
      <c r="M48" s="168" t="n">
        <v>1</v>
      </c>
      <c r="N48" s="168" t="n">
        <v>1</v>
      </c>
      <c r="O48" s="168" t="n">
        <v>1</v>
      </c>
      <c r="P48" s="168" t="n">
        <v>1</v>
      </c>
      <c r="Q48" s="168" t="n">
        <v>1</v>
      </c>
      <c r="R48" s="168" t="n">
        <v>1</v>
      </c>
      <c r="S48" s="168" t="n">
        <v>1</v>
      </c>
      <c r="T48" s="168" t="n">
        <v>1</v>
      </c>
      <c r="U48" s="168" t="n">
        <v>1</v>
      </c>
      <c r="V48" s="168" t="n">
        <v>1</v>
      </c>
      <c r="W48" s="168" t="n">
        <v>1</v>
      </c>
      <c r="X48" s="168" t="n">
        <v>1</v>
      </c>
      <c r="Y48" s="168" t="n">
        <v>1</v>
      </c>
      <c r="Z48" s="168" t="n">
        <v>1</v>
      </c>
      <c r="AA48" s="168" t="n">
        <v>1</v>
      </c>
      <c r="AB48" s="168" t="n">
        <v>1</v>
      </c>
      <c r="AC48" s="168" t="n">
        <v>1</v>
      </c>
      <c r="AD48" s="168" t="n">
        <v>1</v>
      </c>
      <c r="AE48" s="168" t="n">
        <v>1</v>
      </c>
      <c r="AF48" s="168" t="n">
        <v>1</v>
      </c>
      <c r="AG48" s="168" t="n">
        <v>1</v>
      </c>
      <c r="AH48" s="168" t="n">
        <v>1</v>
      </c>
      <c r="AI48" s="168" t="n">
        <v>1</v>
      </c>
      <c r="AJ48" s="168" t="n">
        <v>1</v>
      </c>
      <c r="AK48" s="168" t="n">
        <v>1</v>
      </c>
      <c r="AL48" s="168" t="n">
        <v>1</v>
      </c>
      <c r="AM48" s="168" t="n">
        <v>1</v>
      </c>
      <c r="AN48" s="168" t="n">
        <v>1</v>
      </c>
      <c r="AO48" s="168" t="n">
        <v>1</v>
      </c>
      <c r="AP48" s="168" t="n">
        <v>1</v>
      </c>
      <c r="AQ48" s="168" t="n">
        <v>1</v>
      </c>
      <c r="AR48" s="168" t="n">
        <v>1</v>
      </c>
      <c r="AS48" s="168" t="n">
        <v>1</v>
      </c>
      <c r="AT48" s="168" t="n">
        <v>1</v>
      </c>
      <c r="AU48" s="168" t="n">
        <v>1</v>
      </c>
      <c r="AV48" s="168" t="n">
        <v>1</v>
      </c>
      <c r="AW48" s="168" t="n">
        <v>1</v>
      </c>
      <c r="AX48" s="168" t="n">
        <v>1</v>
      </c>
      <c r="AY48" s="168" t="n">
        <v>1</v>
      </c>
      <c r="AZ48" s="168" t="n">
        <v>1</v>
      </c>
      <c r="BA48" s="168" t="n">
        <v>1</v>
      </c>
      <c r="BB48" s="168" t="n">
        <v>1</v>
      </c>
      <c r="BC48" s="168" t="n">
        <v>1</v>
      </c>
      <c r="BD48" s="168" t="n">
        <v>1</v>
      </c>
      <c r="BE48" s="168" t="n">
        <v>1</v>
      </c>
      <c r="BF48" s="168" t="n">
        <v>1</v>
      </c>
      <c r="BG48" s="168" t="n">
        <v>1</v>
      </c>
      <c r="BH48" s="168" t="n">
        <v>1</v>
      </c>
      <c r="BI48" s="168" t="n">
        <v>1</v>
      </c>
      <c r="BJ48" s="168" t="n">
        <v>1</v>
      </c>
      <c r="BK48" s="168" t="n">
        <v>1</v>
      </c>
      <c r="BL48" s="168" t="n">
        <v>1</v>
      </c>
      <c r="BM48" s="168" t="n">
        <v>1</v>
      </c>
      <c r="BN48" s="168" t="n">
        <v>1</v>
      </c>
      <c r="BO48" s="168" t="n">
        <v>1</v>
      </c>
      <c r="BP48" s="168" t="n">
        <v>1</v>
      </c>
      <c r="BQ48" s="168" t="n">
        <v>1</v>
      </c>
      <c r="BR48" s="168" t="n">
        <v>1</v>
      </c>
      <c r="BS48" s="168" t="n">
        <v>1</v>
      </c>
      <c r="BT48" s="168" t="n">
        <v>1</v>
      </c>
      <c r="BU48" s="168" t="n">
        <v>1</v>
      </c>
      <c r="BV48" s="168" t="n">
        <v>1</v>
      </c>
      <c r="BW48" s="168" t="n">
        <v>1</v>
      </c>
      <c r="BX48" s="168" t="n">
        <v>1</v>
      </c>
      <c r="BY48" s="168" t="n">
        <v>1</v>
      </c>
      <c r="BZ48" s="168" t="n">
        <v>1</v>
      </c>
      <c r="CA48" s="168" t="n">
        <v>1</v>
      </c>
      <c r="CB48" s="168" t="n">
        <v>1</v>
      </c>
      <c r="CC48" s="168" t="n">
        <v>1</v>
      </c>
      <c r="CD48" s="168" t="n">
        <v>1</v>
      </c>
    </row>
    <row r="49" customFormat="false" ht="13.5" hidden="false" customHeight="false" outlineLevel="0" collapsed="false">
      <c r="A49" s="0" t="s">
        <v>293</v>
      </c>
      <c r="B49" s="168" t="n">
        <v>1</v>
      </c>
      <c r="C49" s="168" t="n">
        <v>1</v>
      </c>
      <c r="D49" s="168" t="n">
        <v>1</v>
      </c>
      <c r="E49" s="168" t="n">
        <v>1</v>
      </c>
      <c r="F49" s="168" t="n">
        <v>1</v>
      </c>
      <c r="G49" s="168" t="n">
        <v>1</v>
      </c>
      <c r="H49" s="168" t="n">
        <v>1</v>
      </c>
      <c r="I49" s="168" t="n">
        <v>1</v>
      </c>
      <c r="J49" s="168" t="n">
        <v>1</v>
      </c>
      <c r="K49" s="168" t="n">
        <v>1</v>
      </c>
      <c r="L49" s="168" t="n">
        <v>1</v>
      </c>
      <c r="M49" s="168" t="n">
        <v>1</v>
      </c>
      <c r="N49" s="168" t="n">
        <v>1</v>
      </c>
      <c r="O49" s="168" t="n">
        <v>1</v>
      </c>
      <c r="P49" s="168" t="n">
        <v>1</v>
      </c>
      <c r="Q49" s="168" t="n">
        <v>1</v>
      </c>
      <c r="R49" s="168" t="n">
        <v>1</v>
      </c>
      <c r="S49" s="168" t="n">
        <v>1</v>
      </c>
      <c r="T49" s="168" t="n">
        <v>1</v>
      </c>
      <c r="U49" s="168" t="n">
        <v>1</v>
      </c>
      <c r="V49" s="168" t="n">
        <v>1</v>
      </c>
      <c r="W49" s="168" t="n">
        <v>1</v>
      </c>
      <c r="X49" s="168" t="n">
        <v>1</v>
      </c>
      <c r="Y49" s="168" t="n">
        <v>1</v>
      </c>
      <c r="Z49" s="168" t="n">
        <v>1</v>
      </c>
      <c r="AA49" s="168" t="n">
        <v>1</v>
      </c>
      <c r="AB49" s="168" t="n">
        <v>1</v>
      </c>
      <c r="AC49" s="168" t="n">
        <v>1</v>
      </c>
      <c r="AD49" s="168" t="n">
        <v>1</v>
      </c>
      <c r="AE49" s="168" t="n">
        <v>1</v>
      </c>
      <c r="AF49" s="168" t="n">
        <v>1</v>
      </c>
      <c r="AG49" s="168" t="n">
        <v>1</v>
      </c>
      <c r="AH49" s="168" t="n">
        <v>1</v>
      </c>
      <c r="AI49" s="168" t="n">
        <v>1</v>
      </c>
      <c r="AJ49" s="168" t="n">
        <v>1</v>
      </c>
      <c r="AK49" s="168" t="n">
        <v>1</v>
      </c>
      <c r="AL49" s="168" t="n">
        <v>1</v>
      </c>
      <c r="AM49" s="168" t="n">
        <v>1</v>
      </c>
      <c r="AN49" s="168" t="n">
        <v>1</v>
      </c>
      <c r="AO49" s="168" t="n">
        <v>1</v>
      </c>
      <c r="AP49" s="168" t="n">
        <v>1</v>
      </c>
      <c r="AQ49" s="168" t="n">
        <v>1</v>
      </c>
      <c r="AR49" s="168" t="n">
        <v>1</v>
      </c>
      <c r="AS49" s="168" t="n">
        <v>1</v>
      </c>
      <c r="AT49" s="168" t="n">
        <v>1</v>
      </c>
      <c r="AU49" s="168" t="n">
        <v>1</v>
      </c>
      <c r="AV49" s="168" t="n">
        <v>1</v>
      </c>
      <c r="AW49" s="168" t="n">
        <v>1</v>
      </c>
      <c r="AX49" s="168" t="n">
        <v>1</v>
      </c>
      <c r="AY49" s="168" t="n">
        <v>1</v>
      </c>
      <c r="AZ49" s="168" t="n">
        <v>1</v>
      </c>
      <c r="BA49" s="168" t="n">
        <v>1</v>
      </c>
      <c r="BB49" s="168" t="n">
        <v>1</v>
      </c>
      <c r="BC49" s="168" t="n">
        <v>1</v>
      </c>
      <c r="BD49" s="168" t="n">
        <v>1</v>
      </c>
      <c r="BE49" s="168" t="n">
        <v>1</v>
      </c>
      <c r="BF49" s="168" t="n">
        <v>1</v>
      </c>
      <c r="BG49" s="168" t="n">
        <v>1</v>
      </c>
      <c r="BH49" s="168" t="n">
        <v>1</v>
      </c>
      <c r="BI49" s="168" t="n">
        <v>1</v>
      </c>
      <c r="BJ49" s="168" t="n">
        <v>1</v>
      </c>
      <c r="BK49" s="168" t="n">
        <v>1</v>
      </c>
      <c r="BL49" s="168" t="n">
        <v>1</v>
      </c>
      <c r="BM49" s="168" t="n">
        <v>1</v>
      </c>
      <c r="BN49" s="168" t="n">
        <v>1</v>
      </c>
      <c r="BO49" s="168" t="n">
        <v>1</v>
      </c>
      <c r="BP49" s="168" t="n">
        <v>1</v>
      </c>
      <c r="BQ49" s="168" t="n">
        <v>1</v>
      </c>
      <c r="BR49" s="168" t="n">
        <v>1</v>
      </c>
      <c r="BS49" s="168" t="n">
        <v>1</v>
      </c>
      <c r="BT49" s="168" t="n">
        <v>1</v>
      </c>
      <c r="BU49" s="168" t="n">
        <v>1</v>
      </c>
      <c r="BV49" s="168" t="n">
        <v>1</v>
      </c>
      <c r="BW49" s="168" t="n">
        <v>1</v>
      </c>
      <c r="BX49" s="168" t="n">
        <v>1</v>
      </c>
      <c r="BY49" s="168" t="n">
        <v>1</v>
      </c>
      <c r="BZ49" s="168" t="n">
        <v>1</v>
      </c>
      <c r="CA49" s="168" t="n">
        <v>1</v>
      </c>
      <c r="CB49" s="168" t="n">
        <v>1</v>
      </c>
      <c r="CC49" s="168" t="n">
        <v>1</v>
      </c>
      <c r="CD49" s="168" t="n">
        <v>1</v>
      </c>
    </row>
    <row r="50" customFormat="false" ht="13.5" hidden="false" customHeight="false" outlineLevel="0" collapsed="false">
      <c r="A50" s="0" t="s">
        <v>294</v>
      </c>
      <c r="B50" s="168" t="n">
        <v>1</v>
      </c>
      <c r="C50" s="168" t="n">
        <v>1</v>
      </c>
      <c r="D50" s="168" t="n">
        <v>1</v>
      </c>
      <c r="E50" s="168" t="n">
        <v>1</v>
      </c>
      <c r="F50" s="168" t="n">
        <v>1</v>
      </c>
      <c r="G50" s="168" t="n">
        <v>1</v>
      </c>
      <c r="H50" s="168" t="n">
        <v>1</v>
      </c>
      <c r="I50" s="168" t="n">
        <v>1</v>
      </c>
      <c r="J50" s="168" t="n">
        <v>1</v>
      </c>
      <c r="K50" s="168" t="n">
        <v>1</v>
      </c>
      <c r="L50" s="168" t="n">
        <v>1</v>
      </c>
      <c r="M50" s="168" t="n">
        <v>1</v>
      </c>
      <c r="N50" s="168" t="n">
        <v>1</v>
      </c>
      <c r="O50" s="168" t="n">
        <v>1</v>
      </c>
      <c r="P50" s="168" t="n">
        <v>1</v>
      </c>
      <c r="Q50" s="168" t="n">
        <v>1</v>
      </c>
      <c r="R50" s="168" t="n">
        <v>1</v>
      </c>
      <c r="S50" s="168" t="n">
        <v>1</v>
      </c>
      <c r="T50" s="168" t="n">
        <v>1</v>
      </c>
      <c r="U50" s="168" t="n">
        <v>1</v>
      </c>
      <c r="V50" s="168" t="n">
        <v>1</v>
      </c>
      <c r="W50" s="168" t="n">
        <v>1</v>
      </c>
      <c r="X50" s="168" t="n">
        <v>1</v>
      </c>
      <c r="Y50" s="168" t="n">
        <v>1</v>
      </c>
      <c r="Z50" s="168" t="n">
        <v>1</v>
      </c>
      <c r="AA50" s="168" t="n">
        <v>1</v>
      </c>
      <c r="AB50" s="168" t="n">
        <v>1</v>
      </c>
      <c r="AC50" s="168" t="n">
        <v>1</v>
      </c>
      <c r="AD50" s="168" t="n">
        <v>1</v>
      </c>
      <c r="AE50" s="168" t="n">
        <v>1</v>
      </c>
      <c r="AF50" s="168" t="n">
        <v>1</v>
      </c>
      <c r="AG50" s="168" t="n">
        <v>1</v>
      </c>
      <c r="AH50" s="168" t="n">
        <v>1</v>
      </c>
      <c r="AI50" s="168" t="n">
        <v>1</v>
      </c>
      <c r="AJ50" s="168" t="n">
        <v>1</v>
      </c>
      <c r="AK50" s="168" t="n">
        <v>1</v>
      </c>
      <c r="AL50" s="168" t="n">
        <v>1</v>
      </c>
      <c r="AM50" s="168" t="n">
        <v>1</v>
      </c>
      <c r="AN50" s="168" t="n">
        <v>1</v>
      </c>
      <c r="AO50" s="168" t="n">
        <v>1</v>
      </c>
      <c r="AP50" s="168" t="n">
        <v>1</v>
      </c>
      <c r="AQ50" s="168" t="n">
        <v>1</v>
      </c>
      <c r="AR50" s="168" t="n">
        <v>1</v>
      </c>
      <c r="AS50" s="168" t="n">
        <v>1</v>
      </c>
      <c r="AT50" s="168" t="n">
        <v>1</v>
      </c>
      <c r="AU50" s="168" t="n">
        <v>1</v>
      </c>
      <c r="AV50" s="168" t="n">
        <v>1</v>
      </c>
      <c r="AW50" s="168" t="n">
        <v>1</v>
      </c>
      <c r="AX50" s="168" t="n">
        <v>1</v>
      </c>
      <c r="AY50" s="168" t="n">
        <v>1</v>
      </c>
      <c r="AZ50" s="168" t="n">
        <v>1</v>
      </c>
      <c r="BA50" s="168" t="n">
        <v>1</v>
      </c>
      <c r="BB50" s="168" t="n">
        <v>1</v>
      </c>
      <c r="BC50" s="168" t="n">
        <v>1</v>
      </c>
      <c r="BD50" s="168" t="n">
        <v>1</v>
      </c>
      <c r="BE50" s="168" t="n">
        <v>1</v>
      </c>
      <c r="BF50" s="168" t="n">
        <v>1</v>
      </c>
      <c r="BG50" s="168" t="n">
        <v>1</v>
      </c>
      <c r="BH50" s="168" t="n">
        <v>1</v>
      </c>
      <c r="BI50" s="168" t="n">
        <v>1</v>
      </c>
      <c r="BJ50" s="168" t="n">
        <v>1</v>
      </c>
      <c r="BK50" s="168" t="n">
        <v>1</v>
      </c>
      <c r="BL50" s="168" t="n">
        <v>1</v>
      </c>
      <c r="BM50" s="168" t="n">
        <v>1</v>
      </c>
      <c r="BN50" s="168" t="n">
        <v>1</v>
      </c>
      <c r="BO50" s="168" t="n">
        <v>1</v>
      </c>
      <c r="BP50" s="168" t="n">
        <v>1</v>
      </c>
      <c r="BQ50" s="168" t="n">
        <v>1</v>
      </c>
      <c r="BR50" s="168" t="n">
        <v>1</v>
      </c>
      <c r="BS50" s="168" t="n">
        <v>1</v>
      </c>
      <c r="BT50" s="168" t="n">
        <v>1</v>
      </c>
      <c r="BU50" s="168" t="n">
        <v>1</v>
      </c>
      <c r="BV50" s="168" t="n">
        <v>1</v>
      </c>
      <c r="BW50" s="168" t="n">
        <v>1</v>
      </c>
      <c r="BX50" s="168" t="n">
        <v>1</v>
      </c>
      <c r="BY50" s="168" t="n">
        <v>1</v>
      </c>
      <c r="BZ50" s="168" t="n">
        <v>1</v>
      </c>
      <c r="CA50" s="168" t="n">
        <v>1</v>
      </c>
      <c r="CB50" s="168" t="n">
        <v>1</v>
      </c>
      <c r="CC50" s="168" t="n">
        <v>1</v>
      </c>
      <c r="CD50" s="168" t="n">
        <v>1</v>
      </c>
    </row>
    <row r="51" customFormat="false" ht="13.5" hidden="false" customHeight="false" outlineLevel="0" collapsed="false">
      <c r="A51" s="0" t="s">
        <v>295</v>
      </c>
      <c r="B51" s="168" t="n">
        <v>1</v>
      </c>
      <c r="C51" s="168" t="n">
        <v>1</v>
      </c>
      <c r="D51" s="168" t="n">
        <v>1</v>
      </c>
      <c r="E51" s="168" t="n">
        <v>1</v>
      </c>
      <c r="F51" s="168" t="n">
        <v>1</v>
      </c>
      <c r="G51" s="168" t="n">
        <v>1</v>
      </c>
      <c r="H51" s="168" t="n">
        <v>1</v>
      </c>
      <c r="I51" s="168" t="n">
        <v>1</v>
      </c>
      <c r="J51" s="168" t="n">
        <v>1</v>
      </c>
      <c r="K51" s="168" t="n">
        <v>1</v>
      </c>
      <c r="L51" s="168" t="n">
        <v>1</v>
      </c>
      <c r="M51" s="168" t="n">
        <v>1</v>
      </c>
      <c r="N51" s="168" t="n">
        <v>1</v>
      </c>
      <c r="O51" s="168" t="n">
        <v>1</v>
      </c>
      <c r="P51" s="168" t="n">
        <v>1</v>
      </c>
      <c r="Q51" s="168" t="n">
        <v>1</v>
      </c>
      <c r="R51" s="168" t="n">
        <v>1</v>
      </c>
      <c r="S51" s="168" t="n">
        <v>1</v>
      </c>
      <c r="T51" s="168" t="n">
        <v>1</v>
      </c>
      <c r="U51" s="168" t="n">
        <v>1</v>
      </c>
      <c r="V51" s="168" t="n">
        <v>1</v>
      </c>
      <c r="W51" s="168" t="n">
        <v>1</v>
      </c>
      <c r="X51" s="168" t="n">
        <v>1</v>
      </c>
      <c r="Y51" s="168" t="n">
        <v>1</v>
      </c>
      <c r="Z51" s="168" t="n">
        <v>1</v>
      </c>
      <c r="AA51" s="168" t="n">
        <v>1</v>
      </c>
      <c r="AB51" s="168" t="n">
        <v>1</v>
      </c>
      <c r="AC51" s="168" t="n">
        <v>1</v>
      </c>
      <c r="AD51" s="168" t="n">
        <v>1</v>
      </c>
      <c r="AE51" s="168" t="n">
        <v>1</v>
      </c>
      <c r="AF51" s="168" t="n">
        <v>1</v>
      </c>
      <c r="AG51" s="168" t="n">
        <v>1</v>
      </c>
      <c r="AH51" s="168" t="n">
        <v>1</v>
      </c>
      <c r="AI51" s="168" t="n">
        <v>1</v>
      </c>
      <c r="AJ51" s="168" t="n">
        <v>1</v>
      </c>
      <c r="AK51" s="168" t="n">
        <v>1</v>
      </c>
      <c r="AL51" s="168" t="n">
        <v>1</v>
      </c>
      <c r="AM51" s="168" t="n">
        <v>1</v>
      </c>
      <c r="AN51" s="168" t="n">
        <v>1</v>
      </c>
      <c r="AO51" s="168" t="n">
        <v>1</v>
      </c>
      <c r="AP51" s="168" t="n">
        <v>1</v>
      </c>
      <c r="AQ51" s="168" t="n">
        <v>1</v>
      </c>
      <c r="AR51" s="168" t="n">
        <v>1</v>
      </c>
      <c r="AS51" s="168" t="n">
        <v>1</v>
      </c>
      <c r="AT51" s="168" t="n">
        <v>1</v>
      </c>
      <c r="AU51" s="168" t="n">
        <v>1</v>
      </c>
      <c r="AV51" s="168" t="n">
        <v>1</v>
      </c>
      <c r="AW51" s="168" t="n">
        <v>1</v>
      </c>
      <c r="AX51" s="168" t="n">
        <v>1</v>
      </c>
      <c r="AY51" s="168" t="n">
        <v>1</v>
      </c>
      <c r="AZ51" s="168" t="n">
        <v>1</v>
      </c>
      <c r="BA51" s="168" t="n">
        <v>1</v>
      </c>
      <c r="BB51" s="168" t="n">
        <v>1</v>
      </c>
      <c r="BC51" s="168" t="n">
        <v>1</v>
      </c>
      <c r="BD51" s="168" t="n">
        <v>1</v>
      </c>
      <c r="BE51" s="168" t="n">
        <v>1</v>
      </c>
      <c r="BF51" s="168" t="n">
        <v>1</v>
      </c>
      <c r="BG51" s="168" t="n">
        <v>1</v>
      </c>
      <c r="BH51" s="168" t="n">
        <v>1</v>
      </c>
      <c r="BI51" s="168" t="n">
        <v>1</v>
      </c>
      <c r="BJ51" s="168" t="n">
        <v>1</v>
      </c>
      <c r="BK51" s="168" t="n">
        <v>1</v>
      </c>
      <c r="BL51" s="168" t="n">
        <v>1</v>
      </c>
      <c r="BM51" s="168" t="n">
        <v>1</v>
      </c>
      <c r="BN51" s="168" t="n">
        <v>1</v>
      </c>
      <c r="BO51" s="168" t="n">
        <v>1</v>
      </c>
      <c r="BP51" s="168" t="n">
        <v>1</v>
      </c>
      <c r="BQ51" s="168" t="n">
        <v>1</v>
      </c>
      <c r="BR51" s="168" t="n">
        <v>1</v>
      </c>
      <c r="BS51" s="168" t="n">
        <v>1</v>
      </c>
      <c r="BT51" s="168" t="n">
        <v>1</v>
      </c>
      <c r="BU51" s="168" t="n">
        <v>1</v>
      </c>
      <c r="BV51" s="168" t="n">
        <v>1</v>
      </c>
      <c r="BW51" s="168" t="n">
        <v>1</v>
      </c>
      <c r="BX51" s="168" t="n">
        <v>1</v>
      </c>
      <c r="BY51" s="168" t="n">
        <v>1</v>
      </c>
      <c r="BZ51" s="168" t="n">
        <v>1</v>
      </c>
      <c r="CA51" s="168" t="n">
        <v>1</v>
      </c>
      <c r="CB51" s="168" t="n">
        <v>1</v>
      </c>
      <c r="CC51" s="168" t="n">
        <v>1</v>
      </c>
      <c r="CD51" s="168" t="n">
        <v>1</v>
      </c>
    </row>
    <row r="52" customFormat="false" ht="13.5" hidden="false" customHeight="false" outlineLevel="0" collapsed="false">
      <c r="A52" s="0" t="s">
        <v>296</v>
      </c>
      <c r="B52" s="168" t="n">
        <v>1</v>
      </c>
      <c r="C52" s="168" t="n">
        <v>1</v>
      </c>
      <c r="D52" s="168" t="n">
        <v>1</v>
      </c>
      <c r="E52" s="168" t="n">
        <v>1</v>
      </c>
      <c r="F52" s="168" t="n">
        <v>1</v>
      </c>
      <c r="G52" s="168" t="n">
        <v>1</v>
      </c>
      <c r="H52" s="168" t="n">
        <v>1</v>
      </c>
      <c r="I52" s="168" t="n">
        <v>1</v>
      </c>
      <c r="J52" s="168" t="n">
        <v>1</v>
      </c>
      <c r="K52" s="168" t="n">
        <v>1</v>
      </c>
      <c r="L52" s="168" t="n">
        <v>1</v>
      </c>
      <c r="M52" s="168" t="n">
        <v>1</v>
      </c>
      <c r="N52" s="168" t="n">
        <v>1</v>
      </c>
      <c r="O52" s="168" t="n">
        <v>1</v>
      </c>
      <c r="P52" s="168" t="n">
        <v>1</v>
      </c>
      <c r="Q52" s="168" t="n">
        <v>1</v>
      </c>
      <c r="R52" s="168" t="n">
        <v>1</v>
      </c>
      <c r="S52" s="168" t="n">
        <v>1</v>
      </c>
      <c r="T52" s="168" t="n">
        <v>1</v>
      </c>
      <c r="U52" s="168" t="n">
        <v>1</v>
      </c>
      <c r="V52" s="168" t="n">
        <v>1</v>
      </c>
      <c r="W52" s="168" t="n">
        <v>1</v>
      </c>
      <c r="X52" s="168" t="n">
        <v>1</v>
      </c>
      <c r="Y52" s="168" t="n">
        <v>1</v>
      </c>
      <c r="Z52" s="168" t="n">
        <v>1</v>
      </c>
      <c r="AA52" s="168" t="n">
        <v>1</v>
      </c>
      <c r="AB52" s="168" t="n">
        <v>1</v>
      </c>
      <c r="AC52" s="168" t="n">
        <v>1</v>
      </c>
      <c r="AD52" s="168" t="n">
        <v>1</v>
      </c>
      <c r="AE52" s="168" t="n">
        <v>1</v>
      </c>
      <c r="AF52" s="168" t="n">
        <v>1</v>
      </c>
      <c r="AG52" s="168" t="n">
        <v>1</v>
      </c>
      <c r="AH52" s="168" t="n">
        <v>1</v>
      </c>
      <c r="AI52" s="168" t="n">
        <v>1</v>
      </c>
      <c r="AJ52" s="168" t="n">
        <v>1</v>
      </c>
      <c r="AK52" s="168" t="n">
        <v>1</v>
      </c>
      <c r="AL52" s="168" t="n">
        <v>1</v>
      </c>
      <c r="AM52" s="168" t="n">
        <v>1</v>
      </c>
      <c r="AN52" s="168" t="n">
        <v>1</v>
      </c>
      <c r="AO52" s="168" t="n">
        <v>1</v>
      </c>
      <c r="AP52" s="168" t="n">
        <v>1</v>
      </c>
      <c r="AQ52" s="168" t="n">
        <v>1</v>
      </c>
      <c r="AR52" s="168" t="n">
        <v>1</v>
      </c>
      <c r="AS52" s="168" t="n">
        <v>1</v>
      </c>
      <c r="AT52" s="168" t="n">
        <v>1</v>
      </c>
      <c r="AU52" s="168" t="n">
        <v>1</v>
      </c>
      <c r="AV52" s="168" t="n">
        <v>1</v>
      </c>
      <c r="AW52" s="168" t="n">
        <v>1</v>
      </c>
      <c r="AX52" s="168" t="n">
        <v>1</v>
      </c>
      <c r="AY52" s="168" t="n">
        <v>1</v>
      </c>
      <c r="AZ52" s="168" t="n">
        <v>1</v>
      </c>
      <c r="BA52" s="168" t="n">
        <v>1</v>
      </c>
      <c r="BB52" s="168" t="n">
        <v>1</v>
      </c>
      <c r="BC52" s="168" t="n">
        <v>1</v>
      </c>
      <c r="BD52" s="168" t="n">
        <v>1</v>
      </c>
      <c r="BE52" s="168" t="n">
        <v>1</v>
      </c>
      <c r="BF52" s="168" t="n">
        <v>1</v>
      </c>
      <c r="BG52" s="168" t="n">
        <v>1</v>
      </c>
      <c r="BH52" s="168" t="n">
        <v>1</v>
      </c>
      <c r="BI52" s="168" t="n">
        <v>1</v>
      </c>
      <c r="BJ52" s="168" t="n">
        <v>1</v>
      </c>
      <c r="BK52" s="168" t="n">
        <v>1</v>
      </c>
      <c r="BL52" s="168" t="n">
        <v>1</v>
      </c>
      <c r="BM52" s="168" t="n">
        <v>1</v>
      </c>
      <c r="BN52" s="168" t="n">
        <v>1</v>
      </c>
      <c r="BO52" s="168" t="n">
        <v>1</v>
      </c>
      <c r="BP52" s="168" t="n">
        <v>1</v>
      </c>
      <c r="BQ52" s="168" t="n">
        <v>1</v>
      </c>
      <c r="BR52" s="168" t="n">
        <v>1</v>
      </c>
      <c r="BS52" s="168" t="n">
        <v>1</v>
      </c>
      <c r="BT52" s="168" t="n">
        <v>1</v>
      </c>
      <c r="BU52" s="168" t="n">
        <v>1</v>
      </c>
      <c r="BV52" s="168" t="n">
        <v>1</v>
      </c>
      <c r="BW52" s="168" t="n">
        <v>1</v>
      </c>
      <c r="BX52" s="168" t="n">
        <v>1</v>
      </c>
      <c r="BY52" s="168" t="n">
        <v>1</v>
      </c>
      <c r="BZ52" s="168" t="n">
        <v>1</v>
      </c>
      <c r="CA52" s="168" t="n">
        <v>1</v>
      </c>
      <c r="CB52" s="168" t="n">
        <v>1</v>
      </c>
      <c r="CC52" s="168" t="n">
        <v>1</v>
      </c>
      <c r="CD52" s="168" t="n">
        <v>1</v>
      </c>
    </row>
    <row r="53" customFormat="false" ht="13.5" hidden="false" customHeight="false" outlineLevel="0" collapsed="false">
      <c r="A53" s="0" t="s">
        <v>297</v>
      </c>
      <c r="B53" s="168" t="n">
        <v>1</v>
      </c>
      <c r="C53" s="168" t="n">
        <v>1</v>
      </c>
      <c r="D53" s="168" t="n">
        <v>1</v>
      </c>
      <c r="E53" s="168" t="n">
        <v>1</v>
      </c>
      <c r="F53" s="168" t="n">
        <v>1</v>
      </c>
      <c r="G53" s="168" t="n">
        <v>1</v>
      </c>
      <c r="H53" s="168" t="n">
        <v>1</v>
      </c>
      <c r="I53" s="168" t="n">
        <v>1</v>
      </c>
      <c r="J53" s="168" t="n">
        <v>1</v>
      </c>
      <c r="K53" s="168" t="n">
        <v>1</v>
      </c>
      <c r="L53" s="168" t="n">
        <v>1</v>
      </c>
      <c r="M53" s="168" t="n">
        <v>1</v>
      </c>
      <c r="N53" s="168" t="n">
        <v>1</v>
      </c>
      <c r="O53" s="168" t="n">
        <v>1</v>
      </c>
      <c r="P53" s="168" t="n">
        <v>1</v>
      </c>
      <c r="Q53" s="168" t="n">
        <v>1</v>
      </c>
      <c r="R53" s="168" t="n">
        <v>1</v>
      </c>
      <c r="S53" s="168" t="n">
        <v>1</v>
      </c>
      <c r="T53" s="168" t="n">
        <v>1</v>
      </c>
      <c r="U53" s="168" t="n">
        <v>1</v>
      </c>
      <c r="V53" s="168" t="n">
        <v>1</v>
      </c>
      <c r="W53" s="168" t="n">
        <v>1</v>
      </c>
      <c r="X53" s="168" t="n">
        <v>1</v>
      </c>
      <c r="Y53" s="168" t="n">
        <v>1</v>
      </c>
      <c r="Z53" s="168" t="n">
        <v>1</v>
      </c>
      <c r="AA53" s="168" t="n">
        <v>1</v>
      </c>
      <c r="AB53" s="168" t="n">
        <v>1</v>
      </c>
      <c r="AC53" s="168" t="n">
        <v>1</v>
      </c>
      <c r="AD53" s="168" t="n">
        <v>1</v>
      </c>
      <c r="AE53" s="168" t="n">
        <v>1</v>
      </c>
      <c r="AF53" s="168" t="n">
        <v>1</v>
      </c>
      <c r="AG53" s="168" t="n">
        <v>1</v>
      </c>
      <c r="AH53" s="168" t="n">
        <v>1</v>
      </c>
      <c r="AI53" s="168" t="n">
        <v>1</v>
      </c>
      <c r="AJ53" s="168" t="n">
        <v>1</v>
      </c>
      <c r="AK53" s="168" t="n">
        <v>1</v>
      </c>
      <c r="AL53" s="168" t="n">
        <v>1</v>
      </c>
      <c r="AM53" s="168" t="n">
        <v>1</v>
      </c>
      <c r="AN53" s="168" t="n">
        <v>1</v>
      </c>
      <c r="AO53" s="168" t="n">
        <v>1</v>
      </c>
      <c r="AP53" s="168" t="n">
        <v>1</v>
      </c>
      <c r="AQ53" s="168" t="n">
        <v>1</v>
      </c>
      <c r="AR53" s="168" t="n">
        <v>1</v>
      </c>
      <c r="AS53" s="168" t="n">
        <v>1</v>
      </c>
      <c r="AT53" s="168" t="n">
        <v>1</v>
      </c>
      <c r="AU53" s="168" t="n">
        <v>1</v>
      </c>
      <c r="AV53" s="168" t="n">
        <v>1</v>
      </c>
      <c r="AW53" s="168" t="n">
        <v>1</v>
      </c>
      <c r="AX53" s="168" t="n">
        <v>1</v>
      </c>
      <c r="AY53" s="168" t="n">
        <v>1</v>
      </c>
      <c r="AZ53" s="168" t="n">
        <v>1</v>
      </c>
      <c r="BA53" s="168" t="n">
        <v>1</v>
      </c>
      <c r="BB53" s="168" t="n">
        <v>1</v>
      </c>
      <c r="BC53" s="168" t="n">
        <v>1</v>
      </c>
      <c r="BD53" s="168" t="n">
        <v>1</v>
      </c>
      <c r="BE53" s="168" t="n">
        <v>1</v>
      </c>
      <c r="BF53" s="168" t="n">
        <v>1</v>
      </c>
      <c r="BG53" s="168" t="n">
        <v>1</v>
      </c>
      <c r="BH53" s="168" t="n">
        <v>1</v>
      </c>
      <c r="BI53" s="168" t="n">
        <v>1</v>
      </c>
      <c r="BJ53" s="168" t="n">
        <v>1</v>
      </c>
      <c r="BK53" s="168" t="n">
        <v>1</v>
      </c>
      <c r="BL53" s="168" t="n">
        <v>1</v>
      </c>
      <c r="BM53" s="168" t="n">
        <v>1</v>
      </c>
      <c r="BN53" s="168" t="n">
        <v>1</v>
      </c>
      <c r="BO53" s="168" t="n">
        <v>1</v>
      </c>
      <c r="BP53" s="168" t="n">
        <v>1</v>
      </c>
      <c r="BQ53" s="168" t="n">
        <v>1</v>
      </c>
      <c r="BR53" s="168" t="n">
        <v>1</v>
      </c>
      <c r="BS53" s="168" t="n">
        <v>1</v>
      </c>
      <c r="BT53" s="168" t="n">
        <v>1</v>
      </c>
      <c r="BU53" s="168" t="n">
        <v>1</v>
      </c>
      <c r="BV53" s="168" t="n">
        <v>1</v>
      </c>
      <c r="BW53" s="168" t="n">
        <v>1</v>
      </c>
      <c r="BX53" s="168" t="n">
        <v>1</v>
      </c>
      <c r="BY53" s="168" t="n">
        <v>1</v>
      </c>
      <c r="BZ53" s="168" t="n">
        <v>1</v>
      </c>
      <c r="CA53" s="168" t="n">
        <v>1</v>
      </c>
      <c r="CB53" s="168" t="n">
        <v>1</v>
      </c>
      <c r="CC53" s="168" t="n">
        <v>1</v>
      </c>
      <c r="CD53" s="168" t="n">
        <v>1</v>
      </c>
    </row>
    <row r="54" customFormat="false" ht="13.5" hidden="false" customHeight="false" outlineLevel="0" collapsed="false">
      <c r="A54" s="0" t="s">
        <v>298</v>
      </c>
      <c r="B54" s="168" t="n">
        <v>1</v>
      </c>
      <c r="C54" s="168" t="n">
        <v>1</v>
      </c>
      <c r="D54" s="168" t="n">
        <v>1</v>
      </c>
      <c r="E54" s="168" t="n">
        <v>1</v>
      </c>
      <c r="F54" s="168" t="n">
        <v>1</v>
      </c>
      <c r="G54" s="168" t="n">
        <v>1</v>
      </c>
      <c r="H54" s="168" t="n">
        <v>1</v>
      </c>
      <c r="I54" s="168" t="n">
        <v>1</v>
      </c>
      <c r="J54" s="168" t="n">
        <v>1</v>
      </c>
      <c r="K54" s="168" t="n">
        <v>1</v>
      </c>
      <c r="L54" s="168" t="n">
        <v>1</v>
      </c>
      <c r="M54" s="168" t="n">
        <v>1</v>
      </c>
      <c r="N54" s="168" t="n">
        <v>1</v>
      </c>
      <c r="O54" s="168" t="n">
        <v>1</v>
      </c>
      <c r="P54" s="168" t="n">
        <v>1</v>
      </c>
      <c r="Q54" s="168" t="n">
        <v>1</v>
      </c>
      <c r="R54" s="168" t="n">
        <v>1</v>
      </c>
      <c r="S54" s="168" t="n">
        <v>1</v>
      </c>
      <c r="T54" s="168" t="n">
        <v>1</v>
      </c>
      <c r="U54" s="168" t="n">
        <v>1</v>
      </c>
      <c r="V54" s="168" t="n">
        <v>1</v>
      </c>
      <c r="W54" s="168" t="n">
        <v>1</v>
      </c>
      <c r="X54" s="168" t="n">
        <v>1</v>
      </c>
      <c r="Y54" s="168" t="n">
        <v>1</v>
      </c>
      <c r="Z54" s="168" t="n">
        <v>1</v>
      </c>
      <c r="AA54" s="168" t="n">
        <v>1</v>
      </c>
      <c r="AB54" s="168" t="n">
        <v>1</v>
      </c>
      <c r="AC54" s="168" t="n">
        <v>1</v>
      </c>
      <c r="AD54" s="168" t="n">
        <v>1</v>
      </c>
      <c r="AE54" s="168" t="n">
        <v>1</v>
      </c>
      <c r="AF54" s="168" t="n">
        <v>1</v>
      </c>
      <c r="AG54" s="168" t="n">
        <v>1</v>
      </c>
      <c r="AH54" s="168" t="n">
        <v>1</v>
      </c>
      <c r="AI54" s="168" t="n">
        <v>1</v>
      </c>
      <c r="AJ54" s="168" t="n">
        <v>1</v>
      </c>
      <c r="AK54" s="168" t="n">
        <v>1</v>
      </c>
      <c r="AL54" s="168" t="n">
        <v>1</v>
      </c>
      <c r="AM54" s="168" t="n">
        <v>1</v>
      </c>
      <c r="AN54" s="168" t="n">
        <v>1</v>
      </c>
      <c r="AO54" s="168" t="n">
        <v>1</v>
      </c>
      <c r="AP54" s="168" t="n">
        <v>1</v>
      </c>
      <c r="AQ54" s="168" t="n">
        <v>1</v>
      </c>
      <c r="AR54" s="168" t="n">
        <v>1</v>
      </c>
      <c r="AS54" s="168" t="n">
        <v>1</v>
      </c>
      <c r="AT54" s="168" t="n">
        <v>1</v>
      </c>
      <c r="AU54" s="168" t="n">
        <v>1</v>
      </c>
      <c r="AV54" s="168" t="n">
        <v>1</v>
      </c>
      <c r="AW54" s="168" t="n">
        <v>1</v>
      </c>
      <c r="AX54" s="168" t="n">
        <v>1</v>
      </c>
      <c r="AY54" s="168" t="n">
        <v>1</v>
      </c>
      <c r="AZ54" s="168" t="n">
        <v>1</v>
      </c>
      <c r="BA54" s="168" t="n">
        <v>1</v>
      </c>
      <c r="BB54" s="168" t="n">
        <v>1</v>
      </c>
      <c r="BC54" s="168" t="n">
        <v>1</v>
      </c>
      <c r="BD54" s="168" t="n">
        <v>1</v>
      </c>
      <c r="BE54" s="168" t="n">
        <v>1</v>
      </c>
      <c r="BF54" s="168" t="n">
        <v>1</v>
      </c>
      <c r="BG54" s="168" t="n">
        <v>1</v>
      </c>
      <c r="BH54" s="168" t="n">
        <v>1</v>
      </c>
      <c r="BI54" s="168" t="n">
        <v>1</v>
      </c>
      <c r="BJ54" s="168" t="n">
        <v>1</v>
      </c>
      <c r="BK54" s="168" t="n">
        <v>1</v>
      </c>
      <c r="BL54" s="168" t="n">
        <v>1</v>
      </c>
      <c r="BM54" s="168" t="n">
        <v>1</v>
      </c>
      <c r="BN54" s="168" t="n">
        <v>1</v>
      </c>
      <c r="BO54" s="168" t="n">
        <v>1</v>
      </c>
      <c r="BP54" s="168" t="n">
        <v>1</v>
      </c>
      <c r="BQ54" s="168" t="n">
        <v>1</v>
      </c>
      <c r="BR54" s="168" t="n">
        <v>1</v>
      </c>
      <c r="BS54" s="168" t="n">
        <v>1</v>
      </c>
      <c r="BT54" s="168" t="n">
        <v>1</v>
      </c>
      <c r="BU54" s="168" t="n">
        <v>1</v>
      </c>
      <c r="BV54" s="168" t="n">
        <v>1</v>
      </c>
      <c r="BW54" s="168" t="n">
        <v>1</v>
      </c>
      <c r="BX54" s="168" t="n">
        <v>1</v>
      </c>
      <c r="BY54" s="168" t="n">
        <v>1</v>
      </c>
      <c r="BZ54" s="168" t="n">
        <v>1</v>
      </c>
      <c r="CA54" s="168" t="n">
        <v>1</v>
      </c>
      <c r="CB54" s="168" t="n">
        <v>1</v>
      </c>
      <c r="CC54" s="168" t="n">
        <v>1</v>
      </c>
      <c r="CD54" s="168" t="n">
        <v>1</v>
      </c>
    </row>
    <row r="55" customFormat="false" ht="13.5" hidden="false" customHeight="false" outlineLevel="0" collapsed="false">
      <c r="A55" s="0" t="s">
        <v>299</v>
      </c>
      <c r="B55" s="168" t="n">
        <v>1</v>
      </c>
      <c r="C55" s="168" t="n">
        <v>1</v>
      </c>
      <c r="D55" s="168" t="n">
        <v>1</v>
      </c>
      <c r="E55" s="168" t="n">
        <v>1</v>
      </c>
      <c r="F55" s="168" t="n">
        <v>1</v>
      </c>
      <c r="G55" s="168" t="n">
        <v>1</v>
      </c>
      <c r="H55" s="168" t="n">
        <v>1</v>
      </c>
      <c r="I55" s="168" t="n">
        <v>1</v>
      </c>
      <c r="J55" s="168" t="n">
        <v>1</v>
      </c>
      <c r="K55" s="168" t="n">
        <v>1</v>
      </c>
      <c r="L55" s="168" t="n">
        <v>1</v>
      </c>
      <c r="M55" s="168" t="n">
        <v>1</v>
      </c>
      <c r="N55" s="168" t="n">
        <v>1</v>
      </c>
      <c r="O55" s="168" t="n">
        <v>1</v>
      </c>
      <c r="P55" s="168" t="n">
        <v>1</v>
      </c>
      <c r="Q55" s="168" t="n">
        <v>1</v>
      </c>
      <c r="R55" s="168" t="n">
        <v>1</v>
      </c>
      <c r="S55" s="168" t="n">
        <v>1</v>
      </c>
      <c r="T55" s="168" t="n">
        <v>1</v>
      </c>
      <c r="U55" s="168" t="n">
        <v>1</v>
      </c>
      <c r="V55" s="168" t="n">
        <v>1</v>
      </c>
      <c r="W55" s="168" t="n">
        <v>1</v>
      </c>
      <c r="X55" s="168" t="n">
        <v>1</v>
      </c>
      <c r="Y55" s="168" t="n">
        <v>1</v>
      </c>
      <c r="Z55" s="168" t="n">
        <v>1</v>
      </c>
      <c r="AA55" s="168" t="n">
        <v>1</v>
      </c>
      <c r="AB55" s="168" t="n">
        <v>1</v>
      </c>
      <c r="AC55" s="168" t="n">
        <v>1</v>
      </c>
      <c r="AD55" s="168" t="n">
        <v>1</v>
      </c>
      <c r="AE55" s="168" t="n">
        <v>1</v>
      </c>
      <c r="AF55" s="168" t="n">
        <v>1</v>
      </c>
      <c r="AG55" s="168" t="n">
        <v>1</v>
      </c>
      <c r="AH55" s="168" t="n">
        <v>1</v>
      </c>
      <c r="AI55" s="168" t="n">
        <v>1</v>
      </c>
      <c r="AJ55" s="168" t="n">
        <v>1</v>
      </c>
      <c r="AK55" s="168" t="n">
        <v>1</v>
      </c>
      <c r="AL55" s="168" t="n">
        <v>1</v>
      </c>
      <c r="AM55" s="168" t="n">
        <v>1</v>
      </c>
      <c r="AN55" s="168" t="n">
        <v>1</v>
      </c>
      <c r="AO55" s="168" t="n">
        <v>1</v>
      </c>
      <c r="AP55" s="168" t="n">
        <v>1</v>
      </c>
      <c r="AQ55" s="168" t="n">
        <v>1</v>
      </c>
      <c r="AR55" s="168" t="n">
        <v>1</v>
      </c>
      <c r="AS55" s="168" t="n">
        <v>1</v>
      </c>
      <c r="AT55" s="168" t="n">
        <v>1</v>
      </c>
      <c r="AU55" s="168" t="n">
        <v>1</v>
      </c>
      <c r="AV55" s="168" t="n">
        <v>1</v>
      </c>
      <c r="AW55" s="168" t="n">
        <v>1</v>
      </c>
      <c r="AX55" s="168" t="n">
        <v>1</v>
      </c>
      <c r="AY55" s="168" t="n">
        <v>1</v>
      </c>
      <c r="AZ55" s="168" t="n">
        <v>1</v>
      </c>
      <c r="BA55" s="168" t="n">
        <v>1</v>
      </c>
      <c r="BB55" s="168" t="n">
        <v>1</v>
      </c>
      <c r="BC55" s="168" t="n">
        <v>1</v>
      </c>
      <c r="BD55" s="168" t="n">
        <v>1</v>
      </c>
      <c r="BE55" s="168" t="n">
        <v>1</v>
      </c>
      <c r="BF55" s="168" t="n">
        <v>1</v>
      </c>
      <c r="BG55" s="168" t="n">
        <v>1</v>
      </c>
      <c r="BH55" s="168" t="n">
        <v>1</v>
      </c>
      <c r="BI55" s="168" t="n">
        <v>1</v>
      </c>
      <c r="BJ55" s="168" t="n">
        <v>1</v>
      </c>
      <c r="BK55" s="168" t="n">
        <v>1</v>
      </c>
      <c r="BL55" s="168" t="n">
        <v>1</v>
      </c>
      <c r="BM55" s="168" t="n">
        <v>1</v>
      </c>
      <c r="BN55" s="168" t="n">
        <v>1</v>
      </c>
      <c r="BO55" s="168" t="n">
        <v>1</v>
      </c>
      <c r="BP55" s="168" t="n">
        <v>1</v>
      </c>
      <c r="BQ55" s="168" t="n">
        <v>1</v>
      </c>
      <c r="BR55" s="168" t="n">
        <v>1</v>
      </c>
      <c r="BS55" s="168" t="n">
        <v>1</v>
      </c>
      <c r="BT55" s="168" t="n">
        <v>1</v>
      </c>
      <c r="BU55" s="168" t="n">
        <v>1</v>
      </c>
      <c r="BV55" s="168" t="n">
        <v>1</v>
      </c>
      <c r="BW55" s="168" t="n">
        <v>1</v>
      </c>
      <c r="BX55" s="168" t="n">
        <v>1</v>
      </c>
      <c r="BY55" s="168" t="n">
        <v>1</v>
      </c>
      <c r="BZ55" s="168" t="n">
        <v>1</v>
      </c>
      <c r="CA55" s="168" t="n">
        <v>1</v>
      </c>
      <c r="CB55" s="168" t="n">
        <v>1</v>
      </c>
      <c r="CC55" s="168" t="n">
        <v>1</v>
      </c>
      <c r="CD55" s="168" t="n">
        <v>1</v>
      </c>
    </row>
    <row r="56" customFormat="false" ht="13.5" hidden="false" customHeight="false" outlineLevel="0" collapsed="false">
      <c r="A56" s="0" t="s">
        <v>300</v>
      </c>
      <c r="B56" s="168" t="n">
        <v>1</v>
      </c>
      <c r="C56" s="168" t="n">
        <v>1</v>
      </c>
      <c r="D56" s="168" t="n">
        <v>1</v>
      </c>
      <c r="E56" s="168" t="n">
        <v>1</v>
      </c>
      <c r="F56" s="168" t="n">
        <v>1</v>
      </c>
      <c r="G56" s="168" t="n">
        <v>1</v>
      </c>
      <c r="H56" s="168" t="n">
        <v>1</v>
      </c>
      <c r="I56" s="168" t="n">
        <v>1</v>
      </c>
      <c r="J56" s="168" t="n">
        <v>1</v>
      </c>
      <c r="K56" s="168" t="n">
        <v>1</v>
      </c>
      <c r="L56" s="168" t="n">
        <v>1</v>
      </c>
      <c r="M56" s="168" t="n">
        <v>1</v>
      </c>
      <c r="N56" s="168" t="n">
        <v>1</v>
      </c>
      <c r="O56" s="168" t="n">
        <v>1</v>
      </c>
      <c r="P56" s="168" t="n">
        <v>1</v>
      </c>
      <c r="Q56" s="168" t="n">
        <v>1</v>
      </c>
      <c r="R56" s="168" t="n">
        <v>1</v>
      </c>
      <c r="S56" s="168" t="n">
        <v>1</v>
      </c>
      <c r="T56" s="168" t="n">
        <v>1</v>
      </c>
      <c r="U56" s="168" t="n">
        <v>1</v>
      </c>
      <c r="V56" s="168" t="n">
        <v>1</v>
      </c>
      <c r="W56" s="168" t="n">
        <v>1</v>
      </c>
      <c r="X56" s="168" t="n">
        <v>1</v>
      </c>
      <c r="Y56" s="168" t="n">
        <v>1</v>
      </c>
      <c r="Z56" s="168" t="n">
        <v>1</v>
      </c>
      <c r="AA56" s="168" t="n">
        <v>1</v>
      </c>
      <c r="AB56" s="168" t="n">
        <v>1</v>
      </c>
      <c r="AC56" s="168" t="n">
        <v>1</v>
      </c>
      <c r="AD56" s="168" t="n">
        <v>1</v>
      </c>
      <c r="AE56" s="168" t="n">
        <v>1</v>
      </c>
      <c r="AF56" s="168" t="n">
        <v>1</v>
      </c>
      <c r="AG56" s="168" t="n">
        <v>1</v>
      </c>
      <c r="AH56" s="168" t="n">
        <v>1</v>
      </c>
      <c r="AI56" s="168" t="n">
        <v>1</v>
      </c>
      <c r="AJ56" s="168" t="n">
        <v>1</v>
      </c>
      <c r="AK56" s="168" t="n">
        <v>1</v>
      </c>
      <c r="AL56" s="168" t="n">
        <v>1</v>
      </c>
      <c r="AM56" s="168" t="n">
        <v>1</v>
      </c>
      <c r="AN56" s="168" t="n">
        <v>1</v>
      </c>
      <c r="AO56" s="168" t="n">
        <v>1</v>
      </c>
      <c r="AP56" s="168" t="n">
        <v>1</v>
      </c>
      <c r="AQ56" s="168" t="n">
        <v>1</v>
      </c>
      <c r="AR56" s="168" t="n">
        <v>1</v>
      </c>
      <c r="AS56" s="168" t="n">
        <v>1</v>
      </c>
      <c r="AT56" s="168" t="n">
        <v>1</v>
      </c>
      <c r="AU56" s="168" t="n">
        <v>1</v>
      </c>
      <c r="AV56" s="168" t="n">
        <v>1</v>
      </c>
      <c r="AW56" s="168" t="n">
        <v>1</v>
      </c>
      <c r="AX56" s="168" t="n">
        <v>1</v>
      </c>
      <c r="AY56" s="168" t="n">
        <v>1</v>
      </c>
      <c r="AZ56" s="168" t="n">
        <v>1</v>
      </c>
      <c r="BA56" s="168" t="n">
        <v>1</v>
      </c>
      <c r="BB56" s="168" t="n">
        <v>1</v>
      </c>
      <c r="BC56" s="168" t="n">
        <v>1</v>
      </c>
      <c r="BD56" s="168" t="n">
        <v>1</v>
      </c>
      <c r="BE56" s="168" t="n">
        <v>1</v>
      </c>
      <c r="BF56" s="168" t="n">
        <v>1</v>
      </c>
      <c r="BG56" s="168" t="n">
        <v>1</v>
      </c>
      <c r="BH56" s="168" t="n">
        <v>1</v>
      </c>
      <c r="BI56" s="168" t="n">
        <v>1</v>
      </c>
      <c r="BJ56" s="168" t="n">
        <v>1</v>
      </c>
      <c r="BK56" s="168" t="n">
        <v>1</v>
      </c>
      <c r="BL56" s="168" t="n">
        <v>1</v>
      </c>
      <c r="BM56" s="168" t="n">
        <v>1</v>
      </c>
      <c r="BN56" s="168" t="n">
        <v>1</v>
      </c>
      <c r="BO56" s="168" t="n">
        <v>1</v>
      </c>
      <c r="BP56" s="168" t="n">
        <v>1</v>
      </c>
      <c r="BQ56" s="168" t="n">
        <v>1</v>
      </c>
      <c r="BR56" s="168" t="n">
        <v>1</v>
      </c>
      <c r="BS56" s="168" t="n">
        <v>1</v>
      </c>
      <c r="BT56" s="168" t="n">
        <v>1</v>
      </c>
      <c r="BU56" s="168" t="n">
        <v>1</v>
      </c>
      <c r="BV56" s="168" t="n">
        <v>1</v>
      </c>
      <c r="BW56" s="168" t="n">
        <v>1</v>
      </c>
      <c r="BX56" s="168" t="n">
        <v>1</v>
      </c>
      <c r="BY56" s="168" t="n">
        <v>1</v>
      </c>
      <c r="BZ56" s="168" t="n">
        <v>1</v>
      </c>
      <c r="CA56" s="168" t="n">
        <v>1</v>
      </c>
      <c r="CB56" s="168" t="n">
        <v>1</v>
      </c>
      <c r="CC56" s="168" t="n">
        <v>1</v>
      </c>
      <c r="CD56" s="168" t="n">
        <v>1</v>
      </c>
    </row>
    <row r="57" customFormat="false" ht="13.5" hidden="false" customHeight="false" outlineLevel="0" collapsed="false">
      <c r="A57" s="0" t="s">
        <v>301</v>
      </c>
      <c r="B57" s="168" t="n">
        <v>1</v>
      </c>
      <c r="C57" s="168" t="n">
        <v>1</v>
      </c>
      <c r="D57" s="168" t="n">
        <v>1</v>
      </c>
      <c r="E57" s="168" t="n">
        <v>1</v>
      </c>
      <c r="F57" s="168" t="n">
        <v>1</v>
      </c>
      <c r="G57" s="168" t="n">
        <v>1</v>
      </c>
      <c r="H57" s="168" t="n">
        <v>1</v>
      </c>
      <c r="I57" s="168" t="n">
        <v>1</v>
      </c>
      <c r="J57" s="168" t="n">
        <v>1</v>
      </c>
      <c r="K57" s="168" t="n">
        <v>1</v>
      </c>
      <c r="L57" s="168" t="n">
        <v>1</v>
      </c>
      <c r="M57" s="168" t="n">
        <v>1</v>
      </c>
      <c r="N57" s="168" t="n">
        <v>1</v>
      </c>
      <c r="O57" s="168" t="n">
        <v>1</v>
      </c>
      <c r="P57" s="168" t="n">
        <v>1</v>
      </c>
      <c r="Q57" s="168" t="n">
        <v>1</v>
      </c>
      <c r="R57" s="168" t="n">
        <v>1</v>
      </c>
      <c r="S57" s="168" t="n">
        <v>1</v>
      </c>
      <c r="T57" s="168" t="n">
        <v>1</v>
      </c>
      <c r="U57" s="168" t="n">
        <v>1</v>
      </c>
      <c r="V57" s="168" t="n">
        <v>1</v>
      </c>
      <c r="W57" s="168" t="n">
        <v>1</v>
      </c>
      <c r="X57" s="168" t="n">
        <v>1</v>
      </c>
      <c r="Y57" s="168" t="n">
        <v>1</v>
      </c>
      <c r="Z57" s="168" t="n">
        <v>1</v>
      </c>
      <c r="AA57" s="168" t="n">
        <v>1</v>
      </c>
      <c r="AB57" s="168" t="n">
        <v>1</v>
      </c>
      <c r="AC57" s="168" t="n">
        <v>1</v>
      </c>
      <c r="AD57" s="168" t="n">
        <v>1</v>
      </c>
      <c r="AE57" s="168" t="n">
        <v>1</v>
      </c>
      <c r="AF57" s="168" t="n">
        <v>1</v>
      </c>
      <c r="AG57" s="168" t="n">
        <v>1</v>
      </c>
      <c r="AH57" s="168" t="n">
        <v>1</v>
      </c>
      <c r="AI57" s="168" t="n">
        <v>1</v>
      </c>
      <c r="AJ57" s="168" t="n">
        <v>1</v>
      </c>
      <c r="AK57" s="168" t="n">
        <v>1</v>
      </c>
      <c r="AL57" s="168" t="n">
        <v>1</v>
      </c>
      <c r="AM57" s="168" t="n">
        <v>1</v>
      </c>
      <c r="AN57" s="168" t="n">
        <v>1</v>
      </c>
      <c r="AO57" s="168" t="n">
        <v>1</v>
      </c>
      <c r="AP57" s="168" t="n">
        <v>1</v>
      </c>
      <c r="AQ57" s="168" t="n">
        <v>1</v>
      </c>
      <c r="AR57" s="168" t="n">
        <v>1</v>
      </c>
      <c r="AS57" s="168" t="n">
        <v>1</v>
      </c>
      <c r="AT57" s="168" t="n">
        <v>1</v>
      </c>
      <c r="AU57" s="168" t="n">
        <v>1</v>
      </c>
      <c r="AV57" s="168" t="n">
        <v>1</v>
      </c>
      <c r="AW57" s="168" t="n">
        <v>1</v>
      </c>
      <c r="AX57" s="168" t="n">
        <v>1</v>
      </c>
      <c r="AY57" s="168" t="n">
        <v>1</v>
      </c>
      <c r="AZ57" s="168" t="n">
        <v>1</v>
      </c>
      <c r="BA57" s="168" t="n">
        <v>1</v>
      </c>
      <c r="BB57" s="168" t="n">
        <v>1</v>
      </c>
      <c r="BC57" s="168" t="n">
        <v>1</v>
      </c>
      <c r="BD57" s="168" t="n">
        <v>1</v>
      </c>
      <c r="BE57" s="168" t="n">
        <v>1</v>
      </c>
      <c r="BF57" s="168" t="n">
        <v>1</v>
      </c>
      <c r="BG57" s="168" t="n">
        <v>1</v>
      </c>
      <c r="BH57" s="168" t="n">
        <v>1</v>
      </c>
      <c r="BI57" s="168" t="n">
        <v>1</v>
      </c>
      <c r="BJ57" s="168" t="n">
        <v>1</v>
      </c>
      <c r="BK57" s="168" t="n">
        <v>1</v>
      </c>
      <c r="BL57" s="168" t="n">
        <v>1</v>
      </c>
      <c r="BM57" s="168" t="n">
        <v>1</v>
      </c>
      <c r="BN57" s="168" t="n">
        <v>1</v>
      </c>
      <c r="BO57" s="168" t="n">
        <v>1</v>
      </c>
      <c r="BP57" s="168" t="n">
        <v>1</v>
      </c>
      <c r="BQ57" s="168" t="n">
        <v>1</v>
      </c>
      <c r="BR57" s="168" t="n">
        <v>1</v>
      </c>
      <c r="BS57" s="168" t="n">
        <v>1</v>
      </c>
      <c r="BT57" s="168" t="n">
        <v>1</v>
      </c>
      <c r="BU57" s="168" t="n">
        <v>1</v>
      </c>
      <c r="BV57" s="168" t="n">
        <v>1</v>
      </c>
      <c r="BW57" s="168" t="n">
        <v>1</v>
      </c>
      <c r="BX57" s="168" t="n">
        <v>1</v>
      </c>
      <c r="BY57" s="168" t="n">
        <v>1</v>
      </c>
      <c r="BZ57" s="168" t="n">
        <v>1</v>
      </c>
      <c r="CA57" s="168" t="n">
        <v>1</v>
      </c>
      <c r="CB57" s="168" t="n">
        <v>1</v>
      </c>
      <c r="CC57" s="168" t="n">
        <v>1</v>
      </c>
      <c r="CD57" s="168" t="n">
        <v>1</v>
      </c>
    </row>
    <row r="58" customFormat="false" ht="13.5" hidden="false" customHeight="false" outlineLevel="0" collapsed="false">
      <c r="A58" s="0" t="s">
        <v>302</v>
      </c>
      <c r="B58" s="168" t="n">
        <v>1</v>
      </c>
      <c r="C58" s="168" t="n">
        <v>1</v>
      </c>
      <c r="D58" s="168" t="n">
        <v>1</v>
      </c>
      <c r="E58" s="168" t="n">
        <v>1</v>
      </c>
      <c r="F58" s="168" t="n">
        <v>1</v>
      </c>
      <c r="G58" s="168" t="n">
        <v>1</v>
      </c>
      <c r="H58" s="168" t="n">
        <v>1</v>
      </c>
      <c r="I58" s="168" t="n">
        <v>1</v>
      </c>
      <c r="J58" s="168" t="n">
        <v>1</v>
      </c>
      <c r="K58" s="168" t="n">
        <v>1</v>
      </c>
      <c r="L58" s="168" t="n">
        <v>1</v>
      </c>
      <c r="M58" s="168" t="n">
        <v>1</v>
      </c>
      <c r="N58" s="168" t="n">
        <v>1</v>
      </c>
      <c r="O58" s="168" t="n">
        <v>1</v>
      </c>
      <c r="P58" s="168" t="n">
        <v>1</v>
      </c>
      <c r="Q58" s="168" t="n">
        <v>1</v>
      </c>
      <c r="R58" s="168" t="n">
        <v>1</v>
      </c>
      <c r="S58" s="168" t="n">
        <v>1</v>
      </c>
      <c r="T58" s="168" t="n">
        <v>1</v>
      </c>
      <c r="U58" s="168" t="n">
        <v>1</v>
      </c>
      <c r="V58" s="168" t="n">
        <v>1</v>
      </c>
      <c r="W58" s="168" t="n">
        <v>1</v>
      </c>
      <c r="X58" s="168" t="n">
        <v>1</v>
      </c>
      <c r="Y58" s="168" t="n">
        <v>1</v>
      </c>
      <c r="Z58" s="168" t="n">
        <v>1</v>
      </c>
      <c r="AA58" s="168" t="n">
        <v>1</v>
      </c>
      <c r="AB58" s="168" t="n">
        <v>1</v>
      </c>
      <c r="AC58" s="168" t="n">
        <v>1</v>
      </c>
      <c r="AD58" s="168" t="n">
        <v>1</v>
      </c>
      <c r="AE58" s="168" t="n">
        <v>1</v>
      </c>
      <c r="AF58" s="168" t="n">
        <v>1</v>
      </c>
      <c r="AG58" s="168" t="n">
        <v>1</v>
      </c>
      <c r="AH58" s="168" t="n">
        <v>1</v>
      </c>
      <c r="AI58" s="168" t="n">
        <v>1</v>
      </c>
      <c r="AJ58" s="168" t="n">
        <v>1</v>
      </c>
      <c r="AK58" s="168" t="n">
        <v>1</v>
      </c>
      <c r="AL58" s="168" t="n">
        <v>1</v>
      </c>
      <c r="AM58" s="168" t="n">
        <v>1</v>
      </c>
      <c r="AN58" s="168" t="n">
        <v>1</v>
      </c>
      <c r="AO58" s="168" t="n">
        <v>1</v>
      </c>
      <c r="AP58" s="168" t="n">
        <v>1</v>
      </c>
      <c r="AQ58" s="168" t="n">
        <v>1</v>
      </c>
      <c r="AR58" s="168" t="n">
        <v>1</v>
      </c>
      <c r="AS58" s="168" t="n">
        <v>1</v>
      </c>
      <c r="AT58" s="168" t="n">
        <v>1</v>
      </c>
      <c r="AU58" s="168" t="n">
        <v>1</v>
      </c>
      <c r="AV58" s="168" t="n">
        <v>1</v>
      </c>
      <c r="AW58" s="168" t="n">
        <v>1</v>
      </c>
      <c r="AX58" s="168" t="n">
        <v>1</v>
      </c>
      <c r="AY58" s="168" t="n">
        <v>1</v>
      </c>
      <c r="AZ58" s="168" t="n">
        <v>1</v>
      </c>
      <c r="BA58" s="168" t="n">
        <v>1</v>
      </c>
      <c r="BB58" s="168" t="n">
        <v>1</v>
      </c>
      <c r="BC58" s="168" t="n">
        <v>1</v>
      </c>
      <c r="BD58" s="168" t="n">
        <v>1</v>
      </c>
      <c r="BE58" s="168" t="n">
        <v>1</v>
      </c>
      <c r="BF58" s="168" t="n">
        <v>1</v>
      </c>
      <c r="BG58" s="168" t="n">
        <v>1</v>
      </c>
      <c r="BH58" s="168" t="n">
        <v>1</v>
      </c>
      <c r="BI58" s="168" t="n">
        <v>1</v>
      </c>
      <c r="BJ58" s="168" t="n">
        <v>1</v>
      </c>
      <c r="BK58" s="168" t="n">
        <v>1</v>
      </c>
      <c r="BL58" s="168" t="n">
        <v>1</v>
      </c>
      <c r="BM58" s="168" t="n">
        <v>1</v>
      </c>
      <c r="BN58" s="168" t="n">
        <v>1</v>
      </c>
      <c r="BO58" s="168" t="n">
        <v>1</v>
      </c>
      <c r="BP58" s="168" t="n">
        <v>1</v>
      </c>
      <c r="BQ58" s="168" t="n">
        <v>1</v>
      </c>
      <c r="BR58" s="168" t="n">
        <v>1</v>
      </c>
      <c r="BS58" s="168" t="n">
        <v>1</v>
      </c>
      <c r="BT58" s="168" t="n">
        <v>1</v>
      </c>
      <c r="BU58" s="168" t="n">
        <v>1</v>
      </c>
      <c r="BV58" s="168" t="n">
        <v>1</v>
      </c>
      <c r="BW58" s="168" t="n">
        <v>1</v>
      </c>
      <c r="BX58" s="168" t="n">
        <v>1</v>
      </c>
      <c r="BY58" s="168" t="n">
        <v>1</v>
      </c>
      <c r="BZ58" s="168" t="n">
        <v>1</v>
      </c>
      <c r="CA58" s="168" t="n">
        <v>1</v>
      </c>
      <c r="CB58" s="168" t="n">
        <v>1</v>
      </c>
      <c r="CC58" s="168" t="n">
        <v>1</v>
      </c>
      <c r="CD58" s="168" t="n">
        <v>1</v>
      </c>
    </row>
    <row r="59" customFormat="false" ht="13.5" hidden="false" customHeight="false" outlineLevel="0" collapsed="false">
      <c r="A59" s="0" t="s">
        <v>303</v>
      </c>
      <c r="B59" s="168" t="n">
        <v>1</v>
      </c>
      <c r="C59" s="168" t="n">
        <v>1</v>
      </c>
      <c r="D59" s="168" t="n">
        <v>1</v>
      </c>
      <c r="E59" s="168" t="n">
        <v>1</v>
      </c>
      <c r="F59" s="168" t="n">
        <v>1</v>
      </c>
      <c r="G59" s="168" t="n">
        <v>1</v>
      </c>
      <c r="H59" s="168" t="n">
        <v>1</v>
      </c>
      <c r="I59" s="168" t="n">
        <v>1</v>
      </c>
      <c r="J59" s="168" t="n">
        <v>1</v>
      </c>
      <c r="K59" s="168" t="n">
        <v>1</v>
      </c>
      <c r="L59" s="168" t="n">
        <v>1</v>
      </c>
      <c r="M59" s="168" t="n">
        <v>1</v>
      </c>
      <c r="N59" s="168" t="n">
        <v>1</v>
      </c>
      <c r="O59" s="168" t="n">
        <v>1</v>
      </c>
      <c r="P59" s="168" t="n">
        <v>1</v>
      </c>
      <c r="Q59" s="168" t="n">
        <v>1</v>
      </c>
      <c r="R59" s="168" t="n">
        <v>1</v>
      </c>
      <c r="S59" s="168" t="n">
        <v>1</v>
      </c>
      <c r="T59" s="168" t="n">
        <v>1</v>
      </c>
      <c r="U59" s="168" t="n">
        <v>1</v>
      </c>
      <c r="V59" s="168" t="n">
        <v>1</v>
      </c>
      <c r="W59" s="168" t="n">
        <v>1</v>
      </c>
      <c r="X59" s="168" t="n">
        <v>1</v>
      </c>
      <c r="Y59" s="168" t="n">
        <v>1</v>
      </c>
      <c r="Z59" s="168" t="n">
        <v>1</v>
      </c>
      <c r="AA59" s="168" t="n">
        <v>1</v>
      </c>
      <c r="AB59" s="168" t="n">
        <v>1</v>
      </c>
      <c r="AC59" s="168" t="n">
        <v>1</v>
      </c>
      <c r="AD59" s="168" t="n">
        <v>1</v>
      </c>
      <c r="AE59" s="168" t="n">
        <v>1</v>
      </c>
      <c r="AF59" s="168" t="n">
        <v>1</v>
      </c>
      <c r="AG59" s="168" t="n">
        <v>1</v>
      </c>
      <c r="AH59" s="168" t="n">
        <v>1</v>
      </c>
      <c r="AI59" s="168" t="n">
        <v>1</v>
      </c>
      <c r="AJ59" s="168" t="n">
        <v>1</v>
      </c>
      <c r="AK59" s="168" t="n">
        <v>1</v>
      </c>
      <c r="AL59" s="168" t="n">
        <v>1</v>
      </c>
      <c r="AM59" s="168" t="n">
        <v>1</v>
      </c>
      <c r="AN59" s="168" t="n">
        <v>1</v>
      </c>
      <c r="AO59" s="168" t="n">
        <v>1</v>
      </c>
      <c r="AP59" s="168" t="n">
        <v>1</v>
      </c>
      <c r="AQ59" s="168" t="n">
        <v>1</v>
      </c>
      <c r="AR59" s="168" t="n">
        <v>1</v>
      </c>
      <c r="AS59" s="168" t="n">
        <v>1</v>
      </c>
      <c r="AT59" s="168" t="n">
        <v>1</v>
      </c>
      <c r="AU59" s="168" t="n">
        <v>1</v>
      </c>
      <c r="AV59" s="168" t="n">
        <v>1</v>
      </c>
      <c r="AW59" s="168" t="n">
        <v>1</v>
      </c>
      <c r="AX59" s="168" t="n">
        <v>1</v>
      </c>
      <c r="AY59" s="168" t="n">
        <v>1</v>
      </c>
      <c r="AZ59" s="168" t="n">
        <v>1</v>
      </c>
      <c r="BA59" s="168" t="n">
        <v>1</v>
      </c>
      <c r="BB59" s="168" t="n">
        <v>1</v>
      </c>
      <c r="BC59" s="168" t="n">
        <v>1</v>
      </c>
      <c r="BD59" s="168" t="n">
        <v>1</v>
      </c>
      <c r="BE59" s="168" t="n">
        <v>1</v>
      </c>
      <c r="BF59" s="168" t="n">
        <v>1</v>
      </c>
      <c r="BG59" s="168" t="n">
        <v>1</v>
      </c>
      <c r="BH59" s="168" t="n">
        <v>1</v>
      </c>
      <c r="BI59" s="168" t="n">
        <v>1</v>
      </c>
      <c r="BJ59" s="168" t="n">
        <v>1</v>
      </c>
      <c r="BK59" s="168" t="n">
        <v>1</v>
      </c>
      <c r="BL59" s="168" t="n">
        <v>1</v>
      </c>
      <c r="BM59" s="168" t="n">
        <v>1</v>
      </c>
      <c r="BN59" s="168" t="n">
        <v>1</v>
      </c>
      <c r="BO59" s="168" t="n">
        <v>1</v>
      </c>
      <c r="BP59" s="168" t="n">
        <v>1</v>
      </c>
      <c r="BQ59" s="168" t="n">
        <v>1</v>
      </c>
      <c r="BR59" s="168" t="n">
        <v>1</v>
      </c>
      <c r="BS59" s="168" t="n">
        <v>1</v>
      </c>
      <c r="BT59" s="168" t="n">
        <v>1</v>
      </c>
      <c r="BU59" s="168" t="n">
        <v>1</v>
      </c>
      <c r="BV59" s="168" t="n">
        <v>1</v>
      </c>
      <c r="BW59" s="168" t="n">
        <v>1</v>
      </c>
      <c r="BX59" s="168" t="n">
        <v>1</v>
      </c>
      <c r="BY59" s="168" t="n">
        <v>1</v>
      </c>
      <c r="BZ59" s="168" t="n">
        <v>1</v>
      </c>
      <c r="CA59" s="168" t="n">
        <v>1</v>
      </c>
      <c r="CB59" s="168" t="n">
        <v>1</v>
      </c>
      <c r="CC59" s="168" t="n">
        <v>1</v>
      </c>
      <c r="CD59" s="168" t="n">
        <v>1</v>
      </c>
    </row>
    <row r="60" customFormat="false" ht="13.5" hidden="false" customHeight="false" outlineLevel="0" collapsed="false">
      <c r="A60" s="0" t="s">
        <v>304</v>
      </c>
      <c r="B60" s="168" t="n">
        <v>1</v>
      </c>
      <c r="C60" s="168" t="n">
        <v>1</v>
      </c>
      <c r="D60" s="168" t="n">
        <v>1</v>
      </c>
      <c r="E60" s="168" t="n">
        <v>1</v>
      </c>
      <c r="F60" s="168" t="n">
        <v>1</v>
      </c>
      <c r="G60" s="168" t="n">
        <v>1</v>
      </c>
      <c r="H60" s="168" t="n">
        <v>1</v>
      </c>
      <c r="I60" s="168" t="n">
        <v>1</v>
      </c>
      <c r="J60" s="168" t="n">
        <v>1</v>
      </c>
      <c r="K60" s="168" t="n">
        <v>1</v>
      </c>
      <c r="L60" s="168" t="n">
        <v>1</v>
      </c>
      <c r="M60" s="168" t="n">
        <v>1</v>
      </c>
      <c r="N60" s="168" t="n">
        <v>1</v>
      </c>
      <c r="O60" s="168" t="n">
        <v>1</v>
      </c>
      <c r="P60" s="168" t="n">
        <v>1</v>
      </c>
      <c r="Q60" s="168" t="n">
        <v>1</v>
      </c>
      <c r="R60" s="168" t="n">
        <v>1</v>
      </c>
      <c r="S60" s="168" t="n">
        <v>1</v>
      </c>
      <c r="T60" s="168" t="n">
        <v>1</v>
      </c>
      <c r="U60" s="168" t="n">
        <v>1</v>
      </c>
      <c r="V60" s="168" t="n">
        <v>1</v>
      </c>
      <c r="W60" s="168" t="n">
        <v>1</v>
      </c>
      <c r="X60" s="168" t="n">
        <v>1</v>
      </c>
      <c r="Y60" s="168" t="n">
        <v>1</v>
      </c>
      <c r="Z60" s="168" t="n">
        <v>1</v>
      </c>
      <c r="AA60" s="168" t="n">
        <v>1</v>
      </c>
      <c r="AB60" s="168" t="n">
        <v>1</v>
      </c>
      <c r="AC60" s="168" t="n">
        <v>1</v>
      </c>
      <c r="AD60" s="168" t="n">
        <v>1</v>
      </c>
      <c r="AE60" s="168" t="n">
        <v>1</v>
      </c>
      <c r="AF60" s="168" t="n">
        <v>1</v>
      </c>
      <c r="AG60" s="168" t="n">
        <v>1</v>
      </c>
      <c r="AH60" s="168" t="n">
        <v>1</v>
      </c>
      <c r="AI60" s="168" t="n">
        <v>1</v>
      </c>
      <c r="AJ60" s="168" t="n">
        <v>1</v>
      </c>
      <c r="AK60" s="168" t="n">
        <v>1</v>
      </c>
      <c r="AL60" s="168" t="n">
        <v>1</v>
      </c>
      <c r="AM60" s="168" t="n">
        <v>1</v>
      </c>
      <c r="AN60" s="168" t="n">
        <v>1</v>
      </c>
      <c r="AO60" s="168" t="n">
        <v>1</v>
      </c>
      <c r="AP60" s="168" t="n">
        <v>1</v>
      </c>
      <c r="AQ60" s="168" t="n">
        <v>1</v>
      </c>
      <c r="AR60" s="168" t="n">
        <v>1</v>
      </c>
      <c r="AS60" s="168" t="n">
        <v>1</v>
      </c>
      <c r="AT60" s="168" t="n">
        <v>1</v>
      </c>
      <c r="AU60" s="168" t="n">
        <v>1</v>
      </c>
      <c r="AV60" s="168" t="n">
        <v>1</v>
      </c>
      <c r="AW60" s="168" t="n">
        <v>1</v>
      </c>
      <c r="AX60" s="168" t="n">
        <v>1</v>
      </c>
      <c r="AY60" s="168" t="n">
        <v>1</v>
      </c>
      <c r="AZ60" s="168" t="n">
        <v>1</v>
      </c>
      <c r="BA60" s="168" t="n">
        <v>1</v>
      </c>
      <c r="BB60" s="168" t="n">
        <v>1</v>
      </c>
      <c r="BC60" s="168" t="n">
        <v>1</v>
      </c>
      <c r="BD60" s="168" t="n">
        <v>1</v>
      </c>
      <c r="BE60" s="168" t="n">
        <v>1</v>
      </c>
      <c r="BF60" s="168" t="n">
        <v>1</v>
      </c>
      <c r="BG60" s="168" t="n">
        <v>1</v>
      </c>
      <c r="BH60" s="168" t="n">
        <v>1</v>
      </c>
      <c r="BI60" s="168" t="n">
        <v>1</v>
      </c>
      <c r="BJ60" s="168" t="n">
        <v>1</v>
      </c>
      <c r="BK60" s="168" t="n">
        <v>1</v>
      </c>
      <c r="BL60" s="168" t="n">
        <v>1</v>
      </c>
      <c r="BM60" s="168" t="n">
        <v>1</v>
      </c>
      <c r="BN60" s="168" t="n">
        <v>1</v>
      </c>
      <c r="BO60" s="168" t="n">
        <v>1</v>
      </c>
      <c r="BP60" s="168" t="n">
        <v>1</v>
      </c>
      <c r="BQ60" s="168" t="n">
        <v>1</v>
      </c>
      <c r="BR60" s="168" t="n">
        <v>1</v>
      </c>
      <c r="BS60" s="168" t="n">
        <v>1</v>
      </c>
      <c r="BT60" s="168" t="n">
        <v>1</v>
      </c>
      <c r="BU60" s="168" t="n">
        <v>1</v>
      </c>
      <c r="BV60" s="168" t="n">
        <v>1</v>
      </c>
      <c r="BW60" s="168" t="n">
        <v>1</v>
      </c>
      <c r="BX60" s="168" t="n">
        <v>1</v>
      </c>
      <c r="BY60" s="168" t="n">
        <v>1</v>
      </c>
      <c r="BZ60" s="168" t="n">
        <v>1</v>
      </c>
      <c r="CA60" s="168" t="n">
        <v>1</v>
      </c>
      <c r="CB60" s="168" t="n">
        <v>1</v>
      </c>
      <c r="CC60" s="168" t="n">
        <v>1</v>
      </c>
      <c r="CD60" s="168" t="n">
        <v>1</v>
      </c>
    </row>
    <row r="61" customFormat="false" ht="13.5" hidden="false" customHeight="false" outlineLevel="0" collapsed="false">
      <c r="A61" s="0" t="s">
        <v>305</v>
      </c>
      <c r="B61" s="168" t="n">
        <v>1</v>
      </c>
      <c r="C61" s="168" t="n">
        <v>1</v>
      </c>
      <c r="D61" s="168" t="n">
        <v>1</v>
      </c>
      <c r="E61" s="168" t="n">
        <v>1</v>
      </c>
      <c r="F61" s="168" t="n">
        <v>1</v>
      </c>
      <c r="G61" s="168" t="n">
        <v>1</v>
      </c>
      <c r="H61" s="168" t="n">
        <v>1</v>
      </c>
      <c r="I61" s="168" t="n">
        <v>1</v>
      </c>
      <c r="J61" s="168" t="n">
        <v>1</v>
      </c>
      <c r="K61" s="168" t="n">
        <v>1</v>
      </c>
      <c r="L61" s="168" t="n">
        <v>1</v>
      </c>
      <c r="M61" s="168" t="n">
        <v>1</v>
      </c>
      <c r="N61" s="168" t="n">
        <v>1</v>
      </c>
      <c r="O61" s="168" t="n">
        <v>1</v>
      </c>
      <c r="P61" s="168" t="n">
        <v>1</v>
      </c>
      <c r="Q61" s="168" t="n">
        <v>1</v>
      </c>
      <c r="R61" s="168" t="n">
        <v>1</v>
      </c>
      <c r="S61" s="168" t="n">
        <v>1</v>
      </c>
      <c r="T61" s="168" t="n">
        <v>1</v>
      </c>
      <c r="U61" s="168" t="n">
        <v>1</v>
      </c>
      <c r="V61" s="168" t="n">
        <v>1</v>
      </c>
      <c r="W61" s="168" t="n">
        <v>1</v>
      </c>
      <c r="X61" s="168" t="n">
        <v>1</v>
      </c>
      <c r="Y61" s="168" t="n">
        <v>1</v>
      </c>
      <c r="Z61" s="168" t="n">
        <v>1</v>
      </c>
      <c r="AA61" s="168" t="n">
        <v>1</v>
      </c>
      <c r="AB61" s="168" t="n">
        <v>1</v>
      </c>
      <c r="AC61" s="168" t="n">
        <v>1</v>
      </c>
      <c r="AD61" s="168" t="n">
        <v>1</v>
      </c>
      <c r="AE61" s="168" t="n">
        <v>1</v>
      </c>
      <c r="AF61" s="168" t="n">
        <v>1</v>
      </c>
      <c r="AG61" s="168" t="n">
        <v>1</v>
      </c>
      <c r="AH61" s="168" t="n">
        <v>1</v>
      </c>
      <c r="AI61" s="168" t="n">
        <v>1</v>
      </c>
      <c r="AJ61" s="168" t="n">
        <v>1</v>
      </c>
      <c r="AK61" s="168" t="n">
        <v>1</v>
      </c>
      <c r="AL61" s="168" t="n">
        <v>1</v>
      </c>
      <c r="AM61" s="168" t="n">
        <v>1</v>
      </c>
      <c r="AN61" s="168" t="n">
        <v>1</v>
      </c>
      <c r="AO61" s="168" t="n">
        <v>1</v>
      </c>
      <c r="AP61" s="168" t="n">
        <v>1</v>
      </c>
      <c r="AQ61" s="168" t="n">
        <v>1</v>
      </c>
      <c r="AR61" s="168" t="n">
        <v>1</v>
      </c>
      <c r="AS61" s="168" t="n">
        <v>1</v>
      </c>
      <c r="AT61" s="168" t="n">
        <v>1</v>
      </c>
      <c r="AU61" s="168" t="n">
        <v>1</v>
      </c>
      <c r="AV61" s="168" t="n">
        <v>1</v>
      </c>
      <c r="AW61" s="168" t="n">
        <v>1</v>
      </c>
      <c r="AX61" s="168" t="n">
        <v>1</v>
      </c>
      <c r="AY61" s="168" t="n">
        <v>1</v>
      </c>
      <c r="AZ61" s="168" t="n">
        <v>1</v>
      </c>
      <c r="BA61" s="168" t="n">
        <v>1</v>
      </c>
      <c r="BB61" s="168" t="n">
        <v>1</v>
      </c>
      <c r="BC61" s="168" t="n">
        <v>1</v>
      </c>
      <c r="BD61" s="168" t="n">
        <v>1</v>
      </c>
      <c r="BE61" s="168" t="n">
        <v>1</v>
      </c>
      <c r="BF61" s="168" t="n">
        <v>1</v>
      </c>
      <c r="BG61" s="168" t="n">
        <v>1</v>
      </c>
      <c r="BH61" s="168" t="n">
        <v>1</v>
      </c>
      <c r="BI61" s="168" t="n">
        <v>1</v>
      </c>
      <c r="BJ61" s="168" t="n">
        <v>1</v>
      </c>
      <c r="BK61" s="168" t="n">
        <v>1</v>
      </c>
      <c r="BL61" s="168" t="n">
        <v>1</v>
      </c>
      <c r="BM61" s="168" t="n">
        <v>1</v>
      </c>
      <c r="BN61" s="168" t="n">
        <v>1</v>
      </c>
      <c r="BO61" s="168" t="n">
        <v>1</v>
      </c>
      <c r="BP61" s="168" t="n">
        <v>1</v>
      </c>
      <c r="BQ61" s="168" t="n">
        <v>1</v>
      </c>
      <c r="BR61" s="168" t="n">
        <v>1</v>
      </c>
      <c r="BS61" s="168" t="n">
        <v>1</v>
      </c>
      <c r="BT61" s="168" t="n">
        <v>1</v>
      </c>
      <c r="BU61" s="168" t="n">
        <v>1</v>
      </c>
      <c r="BV61" s="168" t="n">
        <v>1</v>
      </c>
      <c r="BW61" s="168" t="n">
        <v>1</v>
      </c>
      <c r="BX61" s="168" t="n">
        <v>1</v>
      </c>
      <c r="BY61" s="168" t="n">
        <v>1</v>
      </c>
      <c r="BZ61" s="168" t="n">
        <v>1</v>
      </c>
      <c r="CA61" s="168" t="n">
        <v>1</v>
      </c>
      <c r="CB61" s="168" t="n">
        <v>1</v>
      </c>
      <c r="CC61" s="168" t="n">
        <v>1</v>
      </c>
      <c r="CD61" s="168" t="n">
        <v>1</v>
      </c>
    </row>
    <row r="62" customFormat="false" ht="13.5" hidden="false" customHeight="false" outlineLevel="0" collapsed="false">
      <c r="A62" s="0" t="s">
        <v>306</v>
      </c>
      <c r="B62" s="168" t="n">
        <v>1</v>
      </c>
      <c r="C62" s="168" t="n">
        <v>1</v>
      </c>
      <c r="D62" s="168" t="n">
        <v>1</v>
      </c>
      <c r="E62" s="168" t="n">
        <v>1</v>
      </c>
      <c r="F62" s="168" t="n">
        <v>1</v>
      </c>
      <c r="G62" s="168" t="n">
        <v>1</v>
      </c>
      <c r="H62" s="168" t="n">
        <v>1</v>
      </c>
      <c r="I62" s="168" t="n">
        <v>1</v>
      </c>
      <c r="J62" s="168" t="n">
        <v>1</v>
      </c>
      <c r="K62" s="168" t="n">
        <v>1</v>
      </c>
      <c r="L62" s="168" t="n">
        <v>1</v>
      </c>
      <c r="M62" s="168" t="n">
        <v>1</v>
      </c>
      <c r="N62" s="168" t="n">
        <v>1</v>
      </c>
      <c r="O62" s="168" t="n">
        <v>1</v>
      </c>
      <c r="P62" s="168" t="n">
        <v>1</v>
      </c>
      <c r="Q62" s="168" t="n">
        <v>1</v>
      </c>
      <c r="R62" s="168" t="n">
        <v>1</v>
      </c>
      <c r="S62" s="168" t="n">
        <v>1</v>
      </c>
      <c r="T62" s="168" t="n">
        <v>1</v>
      </c>
      <c r="U62" s="168" t="n">
        <v>1</v>
      </c>
      <c r="V62" s="168" t="n">
        <v>1</v>
      </c>
      <c r="W62" s="168" t="n">
        <v>1</v>
      </c>
      <c r="X62" s="168" t="n">
        <v>1</v>
      </c>
      <c r="Y62" s="168" t="n">
        <v>1</v>
      </c>
      <c r="Z62" s="168" t="n">
        <v>1</v>
      </c>
      <c r="AA62" s="168" t="n">
        <v>1</v>
      </c>
      <c r="AB62" s="168" t="n">
        <v>1</v>
      </c>
      <c r="AC62" s="168" t="n">
        <v>1</v>
      </c>
      <c r="AD62" s="168" t="n">
        <v>1</v>
      </c>
      <c r="AE62" s="168" t="n">
        <v>1</v>
      </c>
      <c r="AF62" s="168" t="n">
        <v>1</v>
      </c>
      <c r="AG62" s="168" t="n">
        <v>1</v>
      </c>
      <c r="AH62" s="168" t="n">
        <v>1</v>
      </c>
      <c r="AI62" s="168" t="n">
        <v>1</v>
      </c>
      <c r="AJ62" s="168" t="n">
        <v>1</v>
      </c>
      <c r="AK62" s="168" t="n">
        <v>1</v>
      </c>
      <c r="AL62" s="168" t="n">
        <v>1</v>
      </c>
      <c r="AM62" s="168" t="n">
        <v>1</v>
      </c>
      <c r="AN62" s="168" t="n">
        <v>1</v>
      </c>
      <c r="AO62" s="168" t="n">
        <v>1</v>
      </c>
      <c r="AP62" s="168" t="n">
        <v>1</v>
      </c>
      <c r="AQ62" s="168" t="n">
        <v>1</v>
      </c>
      <c r="AR62" s="168" t="n">
        <v>1</v>
      </c>
      <c r="AS62" s="168" t="n">
        <v>1</v>
      </c>
      <c r="AT62" s="168" t="n">
        <v>1</v>
      </c>
      <c r="AU62" s="168" t="n">
        <v>1</v>
      </c>
      <c r="AV62" s="168" t="n">
        <v>1</v>
      </c>
      <c r="AW62" s="168" t="n">
        <v>1</v>
      </c>
      <c r="AX62" s="168" t="n">
        <v>1</v>
      </c>
      <c r="AY62" s="168" t="n">
        <v>1</v>
      </c>
      <c r="AZ62" s="168" t="n">
        <v>1</v>
      </c>
      <c r="BA62" s="168" t="n">
        <v>1</v>
      </c>
      <c r="BB62" s="168" t="n">
        <v>1</v>
      </c>
      <c r="BC62" s="168" t="n">
        <v>1</v>
      </c>
      <c r="BD62" s="168" t="n">
        <v>1</v>
      </c>
      <c r="BE62" s="168" t="n">
        <v>1</v>
      </c>
      <c r="BF62" s="168" t="n">
        <v>1</v>
      </c>
      <c r="BG62" s="168" t="n">
        <v>1</v>
      </c>
      <c r="BH62" s="168" t="n">
        <v>1</v>
      </c>
      <c r="BI62" s="168" t="n">
        <v>1</v>
      </c>
      <c r="BJ62" s="168" t="n">
        <v>1</v>
      </c>
      <c r="BK62" s="168" t="n">
        <v>1</v>
      </c>
      <c r="BL62" s="168" t="n">
        <v>1</v>
      </c>
      <c r="BM62" s="168" t="n">
        <v>1</v>
      </c>
      <c r="BN62" s="168" t="n">
        <v>1</v>
      </c>
      <c r="BO62" s="168" t="n">
        <v>1</v>
      </c>
      <c r="BP62" s="168" t="n">
        <v>1</v>
      </c>
      <c r="BQ62" s="168" t="n">
        <v>1</v>
      </c>
      <c r="BR62" s="168" t="n">
        <v>1</v>
      </c>
      <c r="BS62" s="168" t="n">
        <v>1</v>
      </c>
      <c r="BT62" s="168" t="n">
        <v>1</v>
      </c>
      <c r="BU62" s="168" t="n">
        <v>1</v>
      </c>
      <c r="BV62" s="168" t="n">
        <v>1</v>
      </c>
      <c r="BW62" s="168" t="n">
        <v>1</v>
      </c>
      <c r="BX62" s="168" t="n">
        <v>1</v>
      </c>
      <c r="BY62" s="168" t="n">
        <v>1</v>
      </c>
      <c r="BZ62" s="168" t="n">
        <v>1</v>
      </c>
      <c r="CA62" s="168" t="n">
        <v>1</v>
      </c>
      <c r="CB62" s="168" t="n">
        <v>1</v>
      </c>
      <c r="CC62" s="168" t="n">
        <v>1</v>
      </c>
      <c r="CD62" s="168" t="n">
        <v>1</v>
      </c>
    </row>
    <row r="63" customFormat="false" ht="13.5" hidden="false" customHeight="false" outlineLevel="0" collapsed="false">
      <c r="A63" s="0" t="s">
        <v>307</v>
      </c>
      <c r="B63" s="168" t="n">
        <v>1</v>
      </c>
      <c r="C63" s="168" t="n">
        <v>1</v>
      </c>
      <c r="D63" s="168" t="n">
        <v>1</v>
      </c>
      <c r="E63" s="168" t="n">
        <v>1</v>
      </c>
      <c r="F63" s="168" t="n">
        <v>1</v>
      </c>
      <c r="G63" s="168" t="n">
        <v>1</v>
      </c>
      <c r="H63" s="168" t="n">
        <v>1</v>
      </c>
      <c r="I63" s="168" t="n">
        <v>1</v>
      </c>
      <c r="J63" s="168" t="n">
        <v>1</v>
      </c>
      <c r="K63" s="168" t="n">
        <v>1</v>
      </c>
      <c r="L63" s="168" t="n">
        <v>1</v>
      </c>
      <c r="M63" s="168" t="n">
        <v>1</v>
      </c>
      <c r="N63" s="168" t="n">
        <v>1</v>
      </c>
      <c r="O63" s="168" t="n">
        <v>1</v>
      </c>
      <c r="P63" s="168" t="n">
        <v>1</v>
      </c>
      <c r="Q63" s="168" t="n">
        <v>1</v>
      </c>
      <c r="R63" s="168" t="n">
        <v>1</v>
      </c>
      <c r="S63" s="168" t="n">
        <v>1</v>
      </c>
      <c r="T63" s="168" t="n">
        <v>1</v>
      </c>
      <c r="U63" s="168" t="n">
        <v>1</v>
      </c>
      <c r="V63" s="168" t="n">
        <v>1</v>
      </c>
      <c r="W63" s="168" t="n">
        <v>1</v>
      </c>
      <c r="X63" s="168" t="n">
        <v>1</v>
      </c>
      <c r="Y63" s="168" t="n">
        <v>1</v>
      </c>
      <c r="Z63" s="168" t="n">
        <v>1</v>
      </c>
      <c r="AA63" s="168" t="n">
        <v>1</v>
      </c>
      <c r="AB63" s="168" t="n">
        <v>1</v>
      </c>
      <c r="AC63" s="168" t="n">
        <v>1</v>
      </c>
      <c r="AD63" s="168" t="n">
        <v>1</v>
      </c>
      <c r="AE63" s="168" t="n">
        <v>1</v>
      </c>
      <c r="AF63" s="168" t="n">
        <v>1</v>
      </c>
      <c r="AG63" s="168" t="n">
        <v>1</v>
      </c>
      <c r="AH63" s="168" t="n">
        <v>1</v>
      </c>
      <c r="AI63" s="168" t="n">
        <v>1</v>
      </c>
      <c r="AJ63" s="168" t="n">
        <v>1</v>
      </c>
      <c r="AK63" s="168" t="n">
        <v>1</v>
      </c>
      <c r="AL63" s="168" t="n">
        <v>1</v>
      </c>
      <c r="AM63" s="168" t="n">
        <v>1</v>
      </c>
      <c r="AN63" s="168" t="n">
        <v>1</v>
      </c>
      <c r="AO63" s="168" t="n">
        <v>1</v>
      </c>
      <c r="AP63" s="168" t="n">
        <v>1</v>
      </c>
      <c r="AQ63" s="168" t="n">
        <v>1</v>
      </c>
      <c r="AR63" s="168" t="n">
        <v>1</v>
      </c>
      <c r="AS63" s="168" t="n">
        <v>1</v>
      </c>
      <c r="AT63" s="168" t="n">
        <v>1</v>
      </c>
      <c r="AU63" s="168" t="n">
        <v>1</v>
      </c>
      <c r="AV63" s="168" t="n">
        <v>1</v>
      </c>
      <c r="AW63" s="168" t="n">
        <v>1</v>
      </c>
      <c r="AX63" s="168" t="n">
        <v>1</v>
      </c>
      <c r="AY63" s="168" t="n">
        <v>1</v>
      </c>
      <c r="AZ63" s="168" t="n">
        <v>1</v>
      </c>
      <c r="BA63" s="168" t="n">
        <v>1</v>
      </c>
      <c r="BB63" s="168" t="n">
        <v>1</v>
      </c>
      <c r="BC63" s="168" t="n">
        <v>1</v>
      </c>
      <c r="BD63" s="168" t="n">
        <v>1</v>
      </c>
      <c r="BE63" s="168" t="n">
        <v>1</v>
      </c>
      <c r="BF63" s="168" t="n">
        <v>1</v>
      </c>
      <c r="BG63" s="168" t="n">
        <v>1</v>
      </c>
      <c r="BH63" s="168" t="n">
        <v>1</v>
      </c>
      <c r="BI63" s="168" t="n">
        <v>1</v>
      </c>
      <c r="BJ63" s="168" t="n">
        <v>1</v>
      </c>
      <c r="BK63" s="168" t="n">
        <v>1</v>
      </c>
      <c r="BL63" s="168" t="n">
        <v>1</v>
      </c>
      <c r="BM63" s="168" t="n">
        <v>1</v>
      </c>
      <c r="BN63" s="168" t="n">
        <v>1</v>
      </c>
      <c r="BO63" s="168" t="n">
        <v>1</v>
      </c>
      <c r="BP63" s="168" t="n">
        <v>1</v>
      </c>
      <c r="BQ63" s="168" t="n">
        <v>1</v>
      </c>
      <c r="BR63" s="168" t="n">
        <v>1</v>
      </c>
      <c r="BS63" s="168" t="n">
        <v>1</v>
      </c>
      <c r="BT63" s="168" t="n">
        <v>1</v>
      </c>
      <c r="BU63" s="168" t="n">
        <v>1</v>
      </c>
      <c r="BV63" s="168" t="n">
        <v>1</v>
      </c>
      <c r="BW63" s="168" t="n">
        <v>1</v>
      </c>
      <c r="BX63" s="168" t="n">
        <v>1</v>
      </c>
      <c r="BY63" s="168" t="n">
        <v>1</v>
      </c>
      <c r="BZ63" s="168" t="n">
        <v>1</v>
      </c>
      <c r="CA63" s="168" t="n">
        <v>1</v>
      </c>
      <c r="CB63" s="168" t="n">
        <v>1</v>
      </c>
      <c r="CC63" s="168" t="n">
        <v>1</v>
      </c>
      <c r="CD63" s="168" t="n">
        <v>1</v>
      </c>
    </row>
    <row r="64" customFormat="false" ht="13.5" hidden="false" customHeight="false" outlineLevel="0" collapsed="false">
      <c r="A64" s="0" t="s">
        <v>308</v>
      </c>
      <c r="B64" s="168" t="n">
        <v>1</v>
      </c>
      <c r="C64" s="168" t="n">
        <v>1</v>
      </c>
      <c r="D64" s="168" t="n">
        <v>1</v>
      </c>
      <c r="E64" s="168" t="n">
        <v>1</v>
      </c>
      <c r="F64" s="168" t="n">
        <v>1</v>
      </c>
      <c r="G64" s="168" t="n">
        <v>1</v>
      </c>
      <c r="H64" s="168" t="n">
        <v>1</v>
      </c>
      <c r="I64" s="168" t="n">
        <v>1</v>
      </c>
      <c r="J64" s="168" t="n">
        <v>1</v>
      </c>
      <c r="K64" s="168" t="n">
        <v>1</v>
      </c>
      <c r="L64" s="168" t="n">
        <v>1</v>
      </c>
      <c r="M64" s="168" t="n">
        <v>1</v>
      </c>
      <c r="N64" s="168" t="n">
        <v>1</v>
      </c>
      <c r="O64" s="168" t="n">
        <v>1</v>
      </c>
      <c r="P64" s="168" t="n">
        <v>1</v>
      </c>
      <c r="Q64" s="168" t="n">
        <v>1</v>
      </c>
      <c r="R64" s="168" t="n">
        <v>1</v>
      </c>
      <c r="S64" s="168" t="n">
        <v>1</v>
      </c>
      <c r="T64" s="168" t="n">
        <v>1</v>
      </c>
      <c r="U64" s="168" t="n">
        <v>1</v>
      </c>
      <c r="V64" s="168" t="n">
        <v>1</v>
      </c>
      <c r="W64" s="168" t="n">
        <v>1</v>
      </c>
      <c r="X64" s="168" t="n">
        <v>1</v>
      </c>
      <c r="Y64" s="168" t="n">
        <v>1</v>
      </c>
      <c r="Z64" s="168" t="n">
        <v>1</v>
      </c>
      <c r="AA64" s="168" t="n">
        <v>1</v>
      </c>
      <c r="AB64" s="168" t="n">
        <v>1</v>
      </c>
      <c r="AC64" s="168" t="n">
        <v>1</v>
      </c>
      <c r="AD64" s="168" t="n">
        <v>1</v>
      </c>
      <c r="AE64" s="168" t="n">
        <v>1</v>
      </c>
      <c r="AF64" s="168" t="n">
        <v>1</v>
      </c>
      <c r="AG64" s="168" t="n">
        <v>1</v>
      </c>
      <c r="AH64" s="168" t="n">
        <v>1</v>
      </c>
      <c r="AI64" s="168" t="n">
        <v>1</v>
      </c>
      <c r="AJ64" s="168" t="n">
        <v>1</v>
      </c>
      <c r="AK64" s="168" t="n">
        <v>1</v>
      </c>
      <c r="AL64" s="168" t="n">
        <v>1</v>
      </c>
      <c r="AM64" s="168" t="n">
        <v>1</v>
      </c>
      <c r="AN64" s="168" t="n">
        <v>1</v>
      </c>
      <c r="AO64" s="168" t="n">
        <v>1</v>
      </c>
      <c r="AP64" s="168" t="n">
        <v>1</v>
      </c>
      <c r="AQ64" s="168" t="n">
        <v>1</v>
      </c>
      <c r="AR64" s="168" t="n">
        <v>1</v>
      </c>
      <c r="AS64" s="168" t="n">
        <v>1</v>
      </c>
      <c r="AT64" s="168" t="n">
        <v>1</v>
      </c>
      <c r="AU64" s="168" t="n">
        <v>1</v>
      </c>
      <c r="AV64" s="168" t="n">
        <v>1</v>
      </c>
      <c r="AW64" s="168" t="n">
        <v>1</v>
      </c>
      <c r="AX64" s="168" t="n">
        <v>1</v>
      </c>
      <c r="AY64" s="168" t="n">
        <v>1</v>
      </c>
      <c r="AZ64" s="168" t="n">
        <v>1</v>
      </c>
      <c r="BA64" s="168" t="n">
        <v>1</v>
      </c>
      <c r="BB64" s="168" t="n">
        <v>1</v>
      </c>
      <c r="BC64" s="168" t="n">
        <v>1</v>
      </c>
      <c r="BD64" s="168" t="n">
        <v>1</v>
      </c>
      <c r="BE64" s="168" t="n">
        <v>1</v>
      </c>
      <c r="BF64" s="168" t="n">
        <v>1</v>
      </c>
      <c r="BG64" s="168" t="n">
        <v>1</v>
      </c>
      <c r="BH64" s="168" t="n">
        <v>1</v>
      </c>
      <c r="BI64" s="168" t="n">
        <v>1</v>
      </c>
      <c r="BJ64" s="168" t="n">
        <v>1</v>
      </c>
      <c r="BK64" s="168" t="n">
        <v>1</v>
      </c>
      <c r="BL64" s="168" t="n">
        <v>1</v>
      </c>
      <c r="BM64" s="168" t="n">
        <v>1</v>
      </c>
      <c r="BN64" s="168" t="n">
        <v>1</v>
      </c>
      <c r="BO64" s="168" t="n">
        <v>1</v>
      </c>
      <c r="BP64" s="168" t="n">
        <v>1</v>
      </c>
      <c r="BQ64" s="168" t="n">
        <v>1</v>
      </c>
      <c r="BR64" s="168" t="n">
        <v>1</v>
      </c>
      <c r="BS64" s="168" t="n">
        <v>1</v>
      </c>
      <c r="BT64" s="168" t="n">
        <v>1</v>
      </c>
      <c r="BU64" s="168" t="n">
        <v>1</v>
      </c>
      <c r="BV64" s="168" t="n">
        <v>1</v>
      </c>
      <c r="BW64" s="168" t="n">
        <v>1</v>
      </c>
      <c r="BX64" s="168" t="n">
        <v>1</v>
      </c>
      <c r="BY64" s="168" t="n">
        <v>1</v>
      </c>
      <c r="BZ64" s="168" t="n">
        <v>1</v>
      </c>
      <c r="CA64" s="168" t="n">
        <v>1</v>
      </c>
      <c r="CB64" s="168" t="n">
        <v>1</v>
      </c>
      <c r="CC64" s="168" t="n">
        <v>1</v>
      </c>
      <c r="CD64" s="168" t="n">
        <v>1</v>
      </c>
    </row>
    <row r="65" customFormat="false" ht="13.5" hidden="false" customHeight="false" outlineLevel="0" collapsed="false">
      <c r="A65" s="0" t="s">
        <v>309</v>
      </c>
      <c r="B65" s="168" t="n">
        <v>1</v>
      </c>
      <c r="C65" s="168" t="n">
        <v>1</v>
      </c>
      <c r="D65" s="168" t="n">
        <v>1</v>
      </c>
      <c r="E65" s="168" t="n">
        <v>1</v>
      </c>
      <c r="F65" s="168" t="n">
        <v>1</v>
      </c>
      <c r="G65" s="168" t="n">
        <v>1</v>
      </c>
      <c r="H65" s="168" t="n">
        <v>1</v>
      </c>
      <c r="I65" s="168" t="n">
        <v>1</v>
      </c>
      <c r="J65" s="168" t="n">
        <v>1</v>
      </c>
      <c r="K65" s="168" t="n">
        <v>1</v>
      </c>
      <c r="L65" s="168" t="n">
        <v>1</v>
      </c>
      <c r="M65" s="168" t="n">
        <v>1</v>
      </c>
      <c r="N65" s="168" t="n">
        <v>1</v>
      </c>
      <c r="O65" s="168" t="n">
        <v>1</v>
      </c>
      <c r="P65" s="168" t="n">
        <v>1</v>
      </c>
      <c r="Q65" s="168" t="n">
        <v>1</v>
      </c>
      <c r="R65" s="168" t="n">
        <v>1</v>
      </c>
      <c r="S65" s="168" t="n">
        <v>1</v>
      </c>
      <c r="T65" s="168" t="n">
        <v>1</v>
      </c>
      <c r="U65" s="168" t="n">
        <v>1</v>
      </c>
      <c r="V65" s="168" t="n">
        <v>1</v>
      </c>
      <c r="W65" s="168" t="n">
        <v>1</v>
      </c>
      <c r="X65" s="168" t="n">
        <v>1</v>
      </c>
      <c r="Y65" s="168" t="n">
        <v>1</v>
      </c>
      <c r="Z65" s="168" t="n">
        <v>1</v>
      </c>
      <c r="AA65" s="168" t="n">
        <v>1</v>
      </c>
      <c r="AB65" s="168" t="n">
        <v>1</v>
      </c>
      <c r="AC65" s="168" t="n">
        <v>1</v>
      </c>
      <c r="AD65" s="168" t="n">
        <v>1</v>
      </c>
      <c r="AE65" s="168" t="n">
        <v>1</v>
      </c>
      <c r="AF65" s="168" t="n">
        <v>1</v>
      </c>
      <c r="AG65" s="168" t="n">
        <v>1</v>
      </c>
      <c r="AH65" s="168" t="n">
        <v>1</v>
      </c>
      <c r="AI65" s="168" t="n">
        <v>1</v>
      </c>
      <c r="AJ65" s="168" t="n">
        <v>1</v>
      </c>
      <c r="AK65" s="168" t="n">
        <v>1</v>
      </c>
      <c r="AL65" s="168" t="n">
        <v>1</v>
      </c>
      <c r="AM65" s="168" t="n">
        <v>1</v>
      </c>
      <c r="AN65" s="168" t="n">
        <v>1</v>
      </c>
      <c r="AO65" s="168" t="n">
        <v>1</v>
      </c>
      <c r="AP65" s="168" t="n">
        <v>1</v>
      </c>
      <c r="AQ65" s="168" t="n">
        <v>1</v>
      </c>
      <c r="AR65" s="168" t="n">
        <v>1</v>
      </c>
      <c r="AS65" s="168" t="n">
        <v>1</v>
      </c>
      <c r="AT65" s="168" t="n">
        <v>1</v>
      </c>
      <c r="AU65" s="168" t="n">
        <v>1</v>
      </c>
      <c r="AV65" s="168" t="n">
        <v>1</v>
      </c>
      <c r="AW65" s="168" t="n">
        <v>1</v>
      </c>
      <c r="AX65" s="168" t="n">
        <v>1</v>
      </c>
      <c r="AY65" s="168" t="n">
        <v>1</v>
      </c>
      <c r="AZ65" s="168" t="n">
        <v>1</v>
      </c>
      <c r="BA65" s="168" t="n">
        <v>1</v>
      </c>
      <c r="BB65" s="168" t="n">
        <v>1</v>
      </c>
      <c r="BC65" s="168" t="n">
        <v>1</v>
      </c>
      <c r="BD65" s="168" t="n">
        <v>1</v>
      </c>
      <c r="BE65" s="168" t="n">
        <v>1</v>
      </c>
      <c r="BF65" s="168" t="n">
        <v>1</v>
      </c>
      <c r="BG65" s="168" t="n">
        <v>1</v>
      </c>
      <c r="BH65" s="168" t="n">
        <v>1</v>
      </c>
      <c r="BI65" s="168" t="n">
        <v>1</v>
      </c>
      <c r="BJ65" s="168" t="n">
        <v>1</v>
      </c>
      <c r="BK65" s="168" t="n">
        <v>1</v>
      </c>
      <c r="BL65" s="168" t="n">
        <v>1</v>
      </c>
      <c r="BM65" s="168" t="n">
        <v>1</v>
      </c>
      <c r="BN65" s="168" t="n">
        <v>1</v>
      </c>
      <c r="BO65" s="168" t="n">
        <v>1</v>
      </c>
      <c r="BP65" s="168" t="n">
        <v>1</v>
      </c>
      <c r="BQ65" s="168" t="n">
        <v>1</v>
      </c>
      <c r="BR65" s="168" t="n">
        <v>1</v>
      </c>
      <c r="BS65" s="168" t="n">
        <v>1</v>
      </c>
      <c r="BT65" s="168" t="n">
        <v>1</v>
      </c>
      <c r="BU65" s="168" t="n">
        <v>1</v>
      </c>
      <c r="BV65" s="168" t="n">
        <v>1</v>
      </c>
      <c r="BW65" s="168" t="n">
        <v>1</v>
      </c>
      <c r="BX65" s="168" t="n">
        <v>1</v>
      </c>
      <c r="BY65" s="168" t="n">
        <v>1</v>
      </c>
      <c r="BZ65" s="168" t="n">
        <v>1</v>
      </c>
      <c r="CA65" s="168" t="n">
        <v>1</v>
      </c>
      <c r="CB65" s="168" t="n">
        <v>1</v>
      </c>
      <c r="CC65" s="168" t="n">
        <v>1</v>
      </c>
      <c r="CD65" s="168" t="n">
        <v>1</v>
      </c>
    </row>
    <row r="66" customFormat="false" ht="13.5" hidden="false" customHeight="false" outlineLevel="0" collapsed="false">
      <c r="A66" s="0" t="s">
        <v>310</v>
      </c>
      <c r="B66" s="168" t="n">
        <v>1</v>
      </c>
      <c r="C66" s="168" t="n">
        <v>1</v>
      </c>
      <c r="D66" s="168" t="n">
        <v>1</v>
      </c>
      <c r="E66" s="168" t="n">
        <v>1</v>
      </c>
      <c r="F66" s="168" t="n">
        <v>1</v>
      </c>
      <c r="G66" s="168" t="n">
        <v>1</v>
      </c>
      <c r="H66" s="168" t="n">
        <v>1</v>
      </c>
      <c r="I66" s="168" t="n">
        <v>1</v>
      </c>
      <c r="J66" s="168" t="n">
        <v>1</v>
      </c>
      <c r="K66" s="168" t="n">
        <v>1</v>
      </c>
      <c r="L66" s="168" t="n">
        <v>1</v>
      </c>
      <c r="M66" s="168" t="n">
        <v>1</v>
      </c>
      <c r="N66" s="168" t="n">
        <v>1</v>
      </c>
      <c r="O66" s="168" t="n">
        <v>1</v>
      </c>
      <c r="P66" s="168" t="n">
        <v>1</v>
      </c>
      <c r="Q66" s="168" t="n">
        <v>1</v>
      </c>
      <c r="R66" s="168" t="n">
        <v>1</v>
      </c>
      <c r="S66" s="168" t="n">
        <v>1</v>
      </c>
      <c r="T66" s="168" t="n">
        <v>1</v>
      </c>
      <c r="U66" s="168" t="n">
        <v>1</v>
      </c>
      <c r="V66" s="168" t="n">
        <v>1</v>
      </c>
      <c r="W66" s="168" t="n">
        <v>1</v>
      </c>
      <c r="X66" s="168" t="n">
        <v>1</v>
      </c>
      <c r="Y66" s="168" t="n">
        <v>1</v>
      </c>
      <c r="Z66" s="168" t="n">
        <v>1</v>
      </c>
      <c r="AA66" s="168" t="n">
        <v>1</v>
      </c>
      <c r="AB66" s="168" t="n">
        <v>1</v>
      </c>
      <c r="AC66" s="168" t="n">
        <v>1</v>
      </c>
      <c r="AD66" s="168" t="n">
        <v>1</v>
      </c>
      <c r="AE66" s="168" t="n">
        <v>1</v>
      </c>
      <c r="AF66" s="168" t="n">
        <v>1</v>
      </c>
      <c r="AG66" s="168" t="n">
        <v>1</v>
      </c>
      <c r="AH66" s="168" t="n">
        <v>1</v>
      </c>
      <c r="AI66" s="168" t="n">
        <v>1</v>
      </c>
      <c r="AJ66" s="168" t="n">
        <v>1</v>
      </c>
      <c r="AK66" s="168" t="n">
        <v>1</v>
      </c>
      <c r="AL66" s="168" t="n">
        <v>1</v>
      </c>
      <c r="AM66" s="168" t="n">
        <v>1</v>
      </c>
      <c r="AN66" s="168" t="n">
        <v>1</v>
      </c>
      <c r="AO66" s="168" t="n">
        <v>1</v>
      </c>
      <c r="AP66" s="168" t="n">
        <v>1</v>
      </c>
      <c r="AQ66" s="168" t="n">
        <v>1</v>
      </c>
      <c r="AR66" s="168" t="n">
        <v>1</v>
      </c>
      <c r="AS66" s="168" t="n">
        <v>1</v>
      </c>
      <c r="AT66" s="168" t="n">
        <v>1</v>
      </c>
      <c r="AU66" s="168" t="n">
        <v>1</v>
      </c>
      <c r="AV66" s="168" t="n">
        <v>1</v>
      </c>
      <c r="AW66" s="168" t="n">
        <v>1</v>
      </c>
      <c r="AX66" s="168" t="n">
        <v>1</v>
      </c>
      <c r="AY66" s="168" t="n">
        <v>1</v>
      </c>
      <c r="AZ66" s="168" t="n">
        <v>1</v>
      </c>
      <c r="BA66" s="168" t="n">
        <v>1</v>
      </c>
      <c r="BB66" s="168" t="n">
        <v>1</v>
      </c>
      <c r="BC66" s="168" t="n">
        <v>1</v>
      </c>
      <c r="BD66" s="168" t="n">
        <v>1</v>
      </c>
      <c r="BE66" s="168" t="n">
        <v>1</v>
      </c>
      <c r="BF66" s="168" t="n">
        <v>1</v>
      </c>
      <c r="BG66" s="168" t="n">
        <v>1</v>
      </c>
      <c r="BH66" s="168" t="n">
        <v>1</v>
      </c>
      <c r="BI66" s="168" t="n">
        <v>1</v>
      </c>
      <c r="BJ66" s="168" t="n">
        <v>1</v>
      </c>
      <c r="BK66" s="168" t="n">
        <v>1</v>
      </c>
      <c r="BL66" s="168" t="n">
        <v>1</v>
      </c>
      <c r="BM66" s="168" t="n">
        <v>1</v>
      </c>
      <c r="BN66" s="168" t="n">
        <v>1</v>
      </c>
      <c r="BO66" s="168" t="n">
        <v>1</v>
      </c>
      <c r="BP66" s="168" t="n">
        <v>1</v>
      </c>
      <c r="BQ66" s="168" t="n">
        <v>1</v>
      </c>
      <c r="BR66" s="168" t="n">
        <v>1</v>
      </c>
      <c r="BS66" s="168" t="n">
        <v>1</v>
      </c>
      <c r="BT66" s="168" t="n">
        <v>1</v>
      </c>
      <c r="BU66" s="168" t="n">
        <v>1</v>
      </c>
      <c r="BV66" s="168" t="n">
        <v>1</v>
      </c>
      <c r="BW66" s="168" t="n">
        <v>1</v>
      </c>
      <c r="BX66" s="168" t="n">
        <v>1</v>
      </c>
      <c r="BY66" s="168" t="n">
        <v>1</v>
      </c>
      <c r="BZ66" s="168" t="n">
        <v>1</v>
      </c>
      <c r="CA66" s="168" t="n">
        <v>1</v>
      </c>
      <c r="CB66" s="168" t="n">
        <v>1</v>
      </c>
      <c r="CC66" s="168" t="n">
        <v>1</v>
      </c>
      <c r="CD66" s="168" t="n">
        <v>1</v>
      </c>
    </row>
    <row r="67" customFormat="false" ht="13.5" hidden="false" customHeight="false" outlineLevel="0" collapsed="false">
      <c r="A67" s="0" t="s">
        <v>311</v>
      </c>
      <c r="B67" s="168" t="n">
        <v>1</v>
      </c>
      <c r="C67" s="168" t="n">
        <v>1</v>
      </c>
      <c r="D67" s="168" t="n">
        <v>1</v>
      </c>
      <c r="E67" s="168" t="n">
        <v>1</v>
      </c>
      <c r="F67" s="168" t="n">
        <v>1</v>
      </c>
      <c r="G67" s="168" t="n">
        <v>1</v>
      </c>
      <c r="H67" s="168" t="n">
        <v>1</v>
      </c>
      <c r="I67" s="168" t="n">
        <v>1</v>
      </c>
      <c r="J67" s="168" t="n">
        <v>1</v>
      </c>
      <c r="K67" s="168" t="n">
        <v>1</v>
      </c>
      <c r="L67" s="168" t="n">
        <v>1</v>
      </c>
      <c r="M67" s="168" t="n">
        <v>1</v>
      </c>
      <c r="N67" s="168" t="n">
        <v>1</v>
      </c>
      <c r="O67" s="168" t="n">
        <v>1</v>
      </c>
      <c r="P67" s="168" t="n">
        <v>1</v>
      </c>
      <c r="Q67" s="168" t="n">
        <v>1</v>
      </c>
      <c r="R67" s="168" t="n">
        <v>1</v>
      </c>
      <c r="S67" s="168" t="n">
        <v>1</v>
      </c>
      <c r="T67" s="168" t="n">
        <v>1</v>
      </c>
      <c r="U67" s="168" t="n">
        <v>1</v>
      </c>
      <c r="V67" s="168" t="n">
        <v>1</v>
      </c>
      <c r="W67" s="168" t="n">
        <v>1</v>
      </c>
      <c r="X67" s="168" t="n">
        <v>1</v>
      </c>
      <c r="Y67" s="168" t="n">
        <v>1</v>
      </c>
      <c r="Z67" s="168" t="n">
        <v>1</v>
      </c>
      <c r="AA67" s="168" t="n">
        <v>1</v>
      </c>
      <c r="AB67" s="168" t="n">
        <v>1</v>
      </c>
      <c r="AC67" s="168" t="n">
        <v>1</v>
      </c>
      <c r="AD67" s="168" t="n">
        <v>1</v>
      </c>
      <c r="AE67" s="168" t="n">
        <v>1</v>
      </c>
      <c r="AF67" s="168" t="n">
        <v>1</v>
      </c>
      <c r="AG67" s="168" t="n">
        <v>1</v>
      </c>
      <c r="AH67" s="168" t="n">
        <v>1</v>
      </c>
      <c r="AI67" s="168" t="n">
        <v>1</v>
      </c>
      <c r="AJ67" s="168" t="n">
        <v>1</v>
      </c>
      <c r="AK67" s="168" t="n">
        <v>1</v>
      </c>
      <c r="AL67" s="168" t="n">
        <v>1</v>
      </c>
      <c r="AM67" s="168" t="n">
        <v>1</v>
      </c>
      <c r="AN67" s="168" t="n">
        <v>1</v>
      </c>
      <c r="AO67" s="168" t="n">
        <v>1</v>
      </c>
      <c r="AP67" s="168" t="n">
        <v>1</v>
      </c>
      <c r="AQ67" s="168" t="n">
        <v>1</v>
      </c>
      <c r="AR67" s="168" t="n">
        <v>1</v>
      </c>
      <c r="AS67" s="168" t="n">
        <v>1</v>
      </c>
      <c r="AT67" s="168" t="n">
        <v>1</v>
      </c>
      <c r="AU67" s="168" t="n">
        <v>1</v>
      </c>
      <c r="AV67" s="168" t="n">
        <v>1</v>
      </c>
      <c r="AW67" s="168" t="n">
        <v>1</v>
      </c>
      <c r="AX67" s="168" t="n">
        <v>1</v>
      </c>
      <c r="AY67" s="168" t="n">
        <v>1</v>
      </c>
      <c r="AZ67" s="168" t="n">
        <v>1</v>
      </c>
      <c r="BA67" s="168" t="n">
        <v>1</v>
      </c>
      <c r="BB67" s="168" t="n">
        <v>1</v>
      </c>
      <c r="BC67" s="168" t="n">
        <v>1</v>
      </c>
      <c r="BD67" s="168" t="n">
        <v>1</v>
      </c>
      <c r="BE67" s="168" t="n">
        <v>1</v>
      </c>
      <c r="BF67" s="168" t="n">
        <v>1</v>
      </c>
      <c r="BG67" s="168" t="n">
        <v>1</v>
      </c>
      <c r="BH67" s="168" t="n">
        <v>1</v>
      </c>
      <c r="BI67" s="168" t="n">
        <v>1</v>
      </c>
      <c r="BJ67" s="168" t="n">
        <v>1</v>
      </c>
      <c r="BK67" s="168" t="n">
        <v>1</v>
      </c>
      <c r="BL67" s="168" t="n">
        <v>1</v>
      </c>
      <c r="BM67" s="168" t="n">
        <v>1</v>
      </c>
      <c r="BN67" s="168" t="n">
        <v>1</v>
      </c>
      <c r="BO67" s="168" t="n">
        <v>1</v>
      </c>
      <c r="BP67" s="168" t="n">
        <v>1</v>
      </c>
      <c r="BQ67" s="168" t="n">
        <v>1</v>
      </c>
      <c r="BR67" s="168" t="n">
        <v>1</v>
      </c>
      <c r="BS67" s="168" t="n">
        <v>1</v>
      </c>
      <c r="BT67" s="168" t="n">
        <v>1</v>
      </c>
      <c r="BU67" s="168" t="n">
        <v>1</v>
      </c>
      <c r="BV67" s="168" t="n">
        <v>1</v>
      </c>
      <c r="BW67" s="168" t="n">
        <v>1</v>
      </c>
      <c r="BX67" s="168" t="n">
        <v>1</v>
      </c>
      <c r="BY67" s="168" t="n">
        <v>1</v>
      </c>
      <c r="BZ67" s="168" t="n">
        <v>1</v>
      </c>
      <c r="CA67" s="168" t="n">
        <v>1</v>
      </c>
      <c r="CB67" s="168" t="n">
        <v>1</v>
      </c>
      <c r="CC67" s="168" t="n">
        <v>1</v>
      </c>
      <c r="CD67" s="168" t="n">
        <v>1</v>
      </c>
    </row>
    <row r="68" customFormat="false" ht="13.5" hidden="false" customHeight="false" outlineLevel="0" collapsed="false">
      <c r="A68" s="0" t="s">
        <v>312</v>
      </c>
      <c r="B68" s="168" t="n">
        <v>1</v>
      </c>
      <c r="C68" s="168" t="n">
        <v>1</v>
      </c>
      <c r="D68" s="168" t="n">
        <v>1</v>
      </c>
      <c r="E68" s="168" t="n">
        <v>1</v>
      </c>
      <c r="F68" s="168" t="n">
        <v>1</v>
      </c>
      <c r="G68" s="168" t="n">
        <v>1</v>
      </c>
      <c r="H68" s="168" t="n">
        <v>1</v>
      </c>
      <c r="I68" s="168" t="n">
        <v>1</v>
      </c>
      <c r="J68" s="168" t="n">
        <v>1</v>
      </c>
      <c r="K68" s="168" t="n">
        <v>1</v>
      </c>
      <c r="L68" s="168" t="n">
        <v>1</v>
      </c>
      <c r="M68" s="168" t="n">
        <v>1</v>
      </c>
      <c r="N68" s="168" t="n">
        <v>1</v>
      </c>
      <c r="O68" s="168" t="n">
        <v>1</v>
      </c>
      <c r="P68" s="168" t="n">
        <v>1</v>
      </c>
      <c r="Q68" s="168" t="n">
        <v>1</v>
      </c>
      <c r="R68" s="168" t="n">
        <v>1</v>
      </c>
      <c r="S68" s="168" t="n">
        <v>1</v>
      </c>
      <c r="T68" s="168" t="n">
        <v>1</v>
      </c>
      <c r="U68" s="168" t="n">
        <v>1</v>
      </c>
      <c r="V68" s="168" t="n">
        <v>1</v>
      </c>
      <c r="W68" s="168" t="n">
        <v>1</v>
      </c>
      <c r="X68" s="168" t="n">
        <v>1</v>
      </c>
      <c r="Y68" s="168" t="n">
        <v>1</v>
      </c>
      <c r="Z68" s="168" t="n">
        <v>1</v>
      </c>
      <c r="AA68" s="168" t="n">
        <v>1</v>
      </c>
      <c r="AB68" s="168" t="n">
        <v>1</v>
      </c>
      <c r="AC68" s="168" t="n">
        <v>1</v>
      </c>
      <c r="AD68" s="168" t="n">
        <v>1</v>
      </c>
      <c r="AE68" s="168" t="n">
        <v>1</v>
      </c>
      <c r="AF68" s="168" t="n">
        <v>1</v>
      </c>
      <c r="AG68" s="168" t="n">
        <v>1</v>
      </c>
      <c r="AH68" s="168" t="n">
        <v>1</v>
      </c>
      <c r="AI68" s="168" t="n">
        <v>1</v>
      </c>
      <c r="AJ68" s="168" t="n">
        <v>1</v>
      </c>
      <c r="AK68" s="168" t="n">
        <v>1</v>
      </c>
      <c r="AL68" s="168" t="n">
        <v>1</v>
      </c>
      <c r="AM68" s="168" t="n">
        <v>1</v>
      </c>
      <c r="AN68" s="168" t="n">
        <v>1</v>
      </c>
      <c r="AO68" s="168" t="n">
        <v>1</v>
      </c>
      <c r="AP68" s="168" t="n">
        <v>1</v>
      </c>
      <c r="AQ68" s="168" t="n">
        <v>1</v>
      </c>
      <c r="AR68" s="168" t="n">
        <v>1</v>
      </c>
      <c r="AS68" s="168" t="n">
        <v>1</v>
      </c>
      <c r="AT68" s="168" t="n">
        <v>1</v>
      </c>
      <c r="AU68" s="168" t="n">
        <v>1</v>
      </c>
      <c r="AV68" s="168" t="n">
        <v>1</v>
      </c>
      <c r="AW68" s="168" t="n">
        <v>1</v>
      </c>
      <c r="AX68" s="168" t="n">
        <v>1</v>
      </c>
      <c r="AY68" s="168" t="n">
        <v>1</v>
      </c>
      <c r="AZ68" s="168" t="n">
        <v>1</v>
      </c>
      <c r="BA68" s="168" t="n">
        <v>1</v>
      </c>
      <c r="BB68" s="168" t="n">
        <v>1</v>
      </c>
      <c r="BC68" s="168" t="n">
        <v>1</v>
      </c>
      <c r="BD68" s="168" t="n">
        <v>1</v>
      </c>
      <c r="BE68" s="168" t="n">
        <v>1</v>
      </c>
      <c r="BF68" s="168" t="n">
        <v>1</v>
      </c>
      <c r="BG68" s="168" t="n">
        <v>1</v>
      </c>
      <c r="BH68" s="168" t="n">
        <v>1</v>
      </c>
      <c r="BI68" s="168" t="n">
        <v>1</v>
      </c>
      <c r="BJ68" s="168" t="n">
        <v>1</v>
      </c>
      <c r="BK68" s="168" t="n">
        <v>1</v>
      </c>
      <c r="BL68" s="168" t="n">
        <v>1</v>
      </c>
      <c r="BM68" s="168" t="n">
        <v>1</v>
      </c>
      <c r="BN68" s="168" t="n">
        <v>1</v>
      </c>
      <c r="BO68" s="168" t="n">
        <v>1</v>
      </c>
      <c r="BP68" s="168" t="n">
        <v>1</v>
      </c>
      <c r="BQ68" s="168" t="n">
        <v>1</v>
      </c>
      <c r="BR68" s="168" t="n">
        <v>1</v>
      </c>
      <c r="BS68" s="168" t="n">
        <v>1</v>
      </c>
      <c r="BT68" s="168" t="n">
        <v>1</v>
      </c>
      <c r="BU68" s="168" t="n">
        <v>1</v>
      </c>
      <c r="BV68" s="168" t="n">
        <v>1</v>
      </c>
      <c r="BW68" s="168" t="n">
        <v>1</v>
      </c>
      <c r="BX68" s="168" t="n">
        <v>1</v>
      </c>
      <c r="BY68" s="168" t="n">
        <v>1</v>
      </c>
      <c r="BZ68" s="168" t="n">
        <v>1</v>
      </c>
      <c r="CA68" s="168" t="n">
        <v>1</v>
      </c>
      <c r="CB68" s="168" t="n">
        <v>1</v>
      </c>
      <c r="CC68" s="168" t="n">
        <v>1</v>
      </c>
      <c r="CD68" s="168" t="n">
        <v>1</v>
      </c>
    </row>
    <row r="69" customFormat="false" ht="13.5" hidden="false" customHeight="false" outlineLevel="0" collapsed="false">
      <c r="A69" s="0" t="s">
        <v>313</v>
      </c>
      <c r="B69" s="168" t="n">
        <v>1</v>
      </c>
      <c r="C69" s="168" t="n">
        <v>1</v>
      </c>
      <c r="D69" s="168" t="n">
        <v>1</v>
      </c>
      <c r="E69" s="168" t="n">
        <v>1</v>
      </c>
      <c r="F69" s="168" t="n">
        <v>1</v>
      </c>
      <c r="G69" s="168" t="n">
        <v>1</v>
      </c>
      <c r="H69" s="168" t="n">
        <v>1</v>
      </c>
      <c r="I69" s="168" t="n">
        <v>1</v>
      </c>
      <c r="J69" s="168" t="n">
        <v>1</v>
      </c>
      <c r="K69" s="168" t="n">
        <v>1</v>
      </c>
      <c r="L69" s="168" t="n">
        <v>1</v>
      </c>
      <c r="M69" s="168" t="n">
        <v>1</v>
      </c>
      <c r="N69" s="168" t="n">
        <v>1</v>
      </c>
      <c r="O69" s="168" t="n">
        <v>1</v>
      </c>
      <c r="P69" s="168" t="n">
        <v>1</v>
      </c>
      <c r="Q69" s="168" t="n">
        <v>1</v>
      </c>
      <c r="R69" s="168" t="n">
        <v>1</v>
      </c>
      <c r="S69" s="168" t="n">
        <v>1</v>
      </c>
      <c r="T69" s="168" t="n">
        <v>1</v>
      </c>
      <c r="U69" s="168" t="n">
        <v>1</v>
      </c>
      <c r="V69" s="168" t="n">
        <v>1</v>
      </c>
      <c r="W69" s="168" t="n">
        <v>1</v>
      </c>
      <c r="X69" s="168" t="n">
        <v>1</v>
      </c>
      <c r="Y69" s="168" t="n">
        <v>1</v>
      </c>
      <c r="Z69" s="168" t="n">
        <v>1</v>
      </c>
      <c r="AA69" s="168" t="n">
        <v>1</v>
      </c>
      <c r="AB69" s="168" t="n">
        <v>1</v>
      </c>
      <c r="AC69" s="168" t="n">
        <v>1</v>
      </c>
      <c r="AD69" s="168" t="n">
        <v>1</v>
      </c>
      <c r="AE69" s="168" t="n">
        <v>1</v>
      </c>
      <c r="AF69" s="168" t="n">
        <v>1</v>
      </c>
      <c r="AG69" s="168" t="n">
        <v>1</v>
      </c>
      <c r="AH69" s="168" t="n">
        <v>1</v>
      </c>
      <c r="AI69" s="168" t="n">
        <v>1</v>
      </c>
      <c r="AJ69" s="168" t="n">
        <v>1</v>
      </c>
      <c r="AK69" s="168" t="n">
        <v>1</v>
      </c>
      <c r="AL69" s="168" t="n">
        <v>1</v>
      </c>
      <c r="AM69" s="168" t="n">
        <v>1</v>
      </c>
      <c r="AN69" s="168" t="n">
        <v>1</v>
      </c>
      <c r="AO69" s="168" t="n">
        <v>1</v>
      </c>
      <c r="AP69" s="168" t="n">
        <v>1</v>
      </c>
      <c r="AQ69" s="168" t="n">
        <v>1</v>
      </c>
      <c r="AR69" s="168" t="n">
        <v>1</v>
      </c>
      <c r="AS69" s="168" t="n">
        <v>1</v>
      </c>
      <c r="AT69" s="168" t="n">
        <v>1</v>
      </c>
      <c r="AU69" s="168" t="n">
        <v>1</v>
      </c>
      <c r="AV69" s="168" t="n">
        <v>1</v>
      </c>
      <c r="AW69" s="168" t="n">
        <v>1</v>
      </c>
      <c r="AX69" s="168" t="n">
        <v>1</v>
      </c>
      <c r="AY69" s="168" t="n">
        <v>1</v>
      </c>
      <c r="AZ69" s="168" t="n">
        <v>1</v>
      </c>
      <c r="BA69" s="168" t="n">
        <v>1</v>
      </c>
      <c r="BB69" s="168" t="n">
        <v>1</v>
      </c>
      <c r="BC69" s="168" t="n">
        <v>1</v>
      </c>
      <c r="BD69" s="168" t="n">
        <v>1</v>
      </c>
      <c r="BE69" s="168" t="n">
        <v>1</v>
      </c>
      <c r="BF69" s="168" t="n">
        <v>1</v>
      </c>
      <c r="BG69" s="168" t="n">
        <v>1</v>
      </c>
      <c r="BH69" s="168" t="n">
        <v>1</v>
      </c>
      <c r="BI69" s="168" t="n">
        <v>1</v>
      </c>
      <c r="BJ69" s="168" t="n">
        <v>1</v>
      </c>
      <c r="BK69" s="168" t="n">
        <v>1</v>
      </c>
      <c r="BL69" s="168" t="n">
        <v>1</v>
      </c>
      <c r="BM69" s="168" t="n">
        <v>1</v>
      </c>
      <c r="BN69" s="168" t="n">
        <v>1</v>
      </c>
      <c r="BO69" s="168" t="n">
        <v>1</v>
      </c>
      <c r="BP69" s="168" t="n">
        <v>1</v>
      </c>
      <c r="BQ69" s="168" t="n">
        <v>1</v>
      </c>
      <c r="BR69" s="168" t="n">
        <v>1</v>
      </c>
      <c r="BS69" s="168" t="n">
        <v>1</v>
      </c>
      <c r="BT69" s="168" t="n">
        <v>1</v>
      </c>
      <c r="BU69" s="168" t="n">
        <v>1</v>
      </c>
      <c r="BV69" s="168" t="n">
        <v>1</v>
      </c>
      <c r="BW69" s="168" t="n">
        <v>1</v>
      </c>
      <c r="BX69" s="168" t="n">
        <v>1</v>
      </c>
      <c r="BY69" s="168" t="n">
        <v>1</v>
      </c>
      <c r="BZ69" s="168" t="n">
        <v>1</v>
      </c>
      <c r="CA69" s="168" t="n">
        <v>1</v>
      </c>
      <c r="CB69" s="168" t="n">
        <v>1</v>
      </c>
      <c r="CC69" s="168" t="n">
        <v>1</v>
      </c>
      <c r="CD69" s="168" t="n">
        <v>1</v>
      </c>
    </row>
    <row r="70" customFormat="false" ht="13.5" hidden="false" customHeight="false" outlineLevel="0" collapsed="false">
      <c r="A70" s="0" t="s">
        <v>314</v>
      </c>
      <c r="B70" s="168" t="n">
        <v>1</v>
      </c>
      <c r="C70" s="168" t="n">
        <v>1</v>
      </c>
      <c r="D70" s="168" t="n">
        <v>1</v>
      </c>
      <c r="E70" s="168" t="n">
        <v>1</v>
      </c>
      <c r="F70" s="168" t="n">
        <v>1</v>
      </c>
      <c r="G70" s="168" t="n">
        <v>1</v>
      </c>
      <c r="H70" s="168" t="n">
        <v>1</v>
      </c>
      <c r="I70" s="168" t="n">
        <v>1</v>
      </c>
      <c r="J70" s="168" t="n">
        <v>1</v>
      </c>
      <c r="K70" s="168" t="n">
        <v>1</v>
      </c>
      <c r="L70" s="168" t="n">
        <v>1</v>
      </c>
      <c r="M70" s="168" t="n">
        <v>1</v>
      </c>
      <c r="N70" s="168" t="n">
        <v>1</v>
      </c>
      <c r="O70" s="168" t="n">
        <v>1</v>
      </c>
      <c r="P70" s="168" t="n">
        <v>1</v>
      </c>
      <c r="Q70" s="168" t="n">
        <v>1</v>
      </c>
      <c r="R70" s="168" t="n">
        <v>1</v>
      </c>
      <c r="S70" s="168" t="n">
        <v>1</v>
      </c>
      <c r="T70" s="168" t="n">
        <v>1</v>
      </c>
      <c r="U70" s="168" t="n">
        <v>1</v>
      </c>
      <c r="V70" s="168" t="n">
        <v>1</v>
      </c>
      <c r="W70" s="168" t="n">
        <v>1</v>
      </c>
      <c r="X70" s="168" t="n">
        <v>1</v>
      </c>
      <c r="Y70" s="168" t="n">
        <v>1</v>
      </c>
      <c r="Z70" s="168" t="n">
        <v>1</v>
      </c>
      <c r="AA70" s="168" t="n">
        <v>1</v>
      </c>
      <c r="AB70" s="168" t="n">
        <v>1</v>
      </c>
      <c r="AC70" s="168" t="n">
        <v>1</v>
      </c>
      <c r="AD70" s="168" t="n">
        <v>1</v>
      </c>
      <c r="AE70" s="168" t="n">
        <v>1</v>
      </c>
      <c r="AF70" s="168" t="n">
        <v>1</v>
      </c>
      <c r="AG70" s="168" t="n">
        <v>1</v>
      </c>
      <c r="AH70" s="168" t="n">
        <v>1</v>
      </c>
      <c r="AI70" s="168" t="n">
        <v>1</v>
      </c>
      <c r="AJ70" s="168" t="n">
        <v>1</v>
      </c>
      <c r="AK70" s="168" t="n">
        <v>1</v>
      </c>
      <c r="AL70" s="168" t="n">
        <v>1</v>
      </c>
      <c r="AM70" s="168" t="n">
        <v>1</v>
      </c>
      <c r="AN70" s="168" t="n">
        <v>1</v>
      </c>
      <c r="AO70" s="168" t="n">
        <v>1</v>
      </c>
      <c r="AP70" s="168" t="n">
        <v>1</v>
      </c>
      <c r="AQ70" s="168" t="n">
        <v>1</v>
      </c>
      <c r="AR70" s="168" t="n">
        <v>1</v>
      </c>
      <c r="AS70" s="168" t="n">
        <v>1</v>
      </c>
      <c r="AT70" s="168" t="n">
        <v>1</v>
      </c>
      <c r="AU70" s="168" t="n">
        <v>1</v>
      </c>
      <c r="AV70" s="168" t="n">
        <v>1</v>
      </c>
      <c r="AW70" s="168" t="n">
        <v>1</v>
      </c>
      <c r="AX70" s="168" t="n">
        <v>1</v>
      </c>
      <c r="AY70" s="168" t="n">
        <v>1</v>
      </c>
      <c r="AZ70" s="168" t="n">
        <v>1</v>
      </c>
      <c r="BA70" s="168" t="n">
        <v>1</v>
      </c>
      <c r="BB70" s="168" t="n">
        <v>1</v>
      </c>
      <c r="BC70" s="168" t="n">
        <v>1</v>
      </c>
      <c r="BD70" s="168" t="n">
        <v>1</v>
      </c>
      <c r="BE70" s="168" t="n">
        <v>1</v>
      </c>
      <c r="BF70" s="168" t="n">
        <v>1</v>
      </c>
      <c r="BG70" s="168" t="n">
        <v>1</v>
      </c>
      <c r="BH70" s="168" t="n">
        <v>1</v>
      </c>
      <c r="BI70" s="168" t="n">
        <v>1</v>
      </c>
      <c r="BJ70" s="168" t="n">
        <v>1</v>
      </c>
      <c r="BK70" s="168" t="n">
        <v>1</v>
      </c>
      <c r="BL70" s="168" t="n">
        <v>1</v>
      </c>
      <c r="BM70" s="168" t="n">
        <v>1</v>
      </c>
      <c r="BN70" s="168" t="n">
        <v>1</v>
      </c>
      <c r="BO70" s="168" t="n">
        <v>1</v>
      </c>
      <c r="BP70" s="168" t="n">
        <v>1</v>
      </c>
      <c r="BQ70" s="168" t="n">
        <v>1</v>
      </c>
      <c r="BR70" s="168" t="n">
        <v>1</v>
      </c>
      <c r="BS70" s="168" t="n">
        <v>1</v>
      </c>
      <c r="BT70" s="168" t="n">
        <v>1</v>
      </c>
      <c r="BU70" s="168" t="n">
        <v>1</v>
      </c>
      <c r="BV70" s="168" t="n">
        <v>1</v>
      </c>
      <c r="BW70" s="168" t="n">
        <v>1</v>
      </c>
      <c r="BX70" s="168" t="n">
        <v>1</v>
      </c>
      <c r="BY70" s="168" t="n">
        <v>1</v>
      </c>
      <c r="BZ70" s="168" t="n">
        <v>1</v>
      </c>
      <c r="CA70" s="168" t="n">
        <v>1</v>
      </c>
      <c r="CB70" s="168" t="n">
        <v>1</v>
      </c>
      <c r="CC70" s="168" t="n">
        <v>1</v>
      </c>
      <c r="CD70" s="168" t="n">
        <v>1</v>
      </c>
    </row>
    <row r="71" customFormat="false" ht="13.5" hidden="false" customHeight="false" outlineLevel="0" collapsed="false">
      <c r="A71" s="0" t="s">
        <v>315</v>
      </c>
      <c r="B71" s="168" t="n">
        <v>1</v>
      </c>
      <c r="C71" s="168" t="n">
        <v>1</v>
      </c>
      <c r="D71" s="168" t="n">
        <v>1</v>
      </c>
      <c r="E71" s="168" t="n">
        <v>1</v>
      </c>
      <c r="F71" s="168" t="n">
        <v>1</v>
      </c>
      <c r="G71" s="168" t="n">
        <v>1</v>
      </c>
      <c r="H71" s="168" t="n">
        <v>1</v>
      </c>
      <c r="I71" s="168" t="n">
        <v>1</v>
      </c>
      <c r="J71" s="168" t="n">
        <v>1</v>
      </c>
      <c r="K71" s="168" t="n">
        <v>1</v>
      </c>
      <c r="L71" s="168" t="n">
        <v>1</v>
      </c>
      <c r="M71" s="168" t="n">
        <v>1</v>
      </c>
      <c r="N71" s="168" t="n">
        <v>1</v>
      </c>
      <c r="O71" s="168" t="n">
        <v>1</v>
      </c>
      <c r="P71" s="168" t="n">
        <v>1</v>
      </c>
      <c r="Q71" s="168" t="n">
        <v>1</v>
      </c>
      <c r="R71" s="168" t="n">
        <v>1</v>
      </c>
      <c r="S71" s="168" t="n">
        <v>1</v>
      </c>
      <c r="T71" s="168" t="n">
        <v>1</v>
      </c>
      <c r="U71" s="168" t="n">
        <v>1</v>
      </c>
      <c r="V71" s="168" t="n">
        <v>1</v>
      </c>
      <c r="W71" s="168" t="n">
        <v>1</v>
      </c>
      <c r="X71" s="168" t="n">
        <v>1</v>
      </c>
      <c r="Y71" s="168" t="n">
        <v>1</v>
      </c>
      <c r="Z71" s="168" t="n">
        <v>1</v>
      </c>
      <c r="AA71" s="168" t="n">
        <v>1</v>
      </c>
      <c r="AB71" s="168" t="n">
        <v>1</v>
      </c>
      <c r="AC71" s="168" t="n">
        <v>1</v>
      </c>
      <c r="AD71" s="168" t="n">
        <v>1</v>
      </c>
      <c r="AE71" s="168" t="n">
        <v>1</v>
      </c>
      <c r="AF71" s="168" t="n">
        <v>1</v>
      </c>
      <c r="AG71" s="168" t="n">
        <v>1</v>
      </c>
      <c r="AH71" s="168" t="n">
        <v>1</v>
      </c>
      <c r="AI71" s="168" t="n">
        <v>1</v>
      </c>
      <c r="AJ71" s="168" t="n">
        <v>1</v>
      </c>
      <c r="AK71" s="168" t="n">
        <v>1</v>
      </c>
      <c r="AL71" s="168" t="n">
        <v>1</v>
      </c>
      <c r="AM71" s="168" t="n">
        <v>1</v>
      </c>
      <c r="AN71" s="168" t="n">
        <v>1</v>
      </c>
      <c r="AO71" s="168" t="n">
        <v>1</v>
      </c>
      <c r="AP71" s="168" t="n">
        <v>1</v>
      </c>
      <c r="AQ71" s="168" t="n">
        <v>1</v>
      </c>
      <c r="AR71" s="168" t="n">
        <v>1</v>
      </c>
      <c r="AS71" s="168" t="n">
        <v>1</v>
      </c>
      <c r="AT71" s="168" t="n">
        <v>1</v>
      </c>
      <c r="AU71" s="168" t="n">
        <v>1</v>
      </c>
      <c r="AV71" s="168" t="n">
        <v>1</v>
      </c>
      <c r="AW71" s="168" t="n">
        <v>1</v>
      </c>
      <c r="AX71" s="168" t="n">
        <v>1</v>
      </c>
      <c r="AY71" s="168" t="n">
        <v>1</v>
      </c>
      <c r="AZ71" s="168" t="n">
        <v>1</v>
      </c>
      <c r="BA71" s="168" t="n">
        <v>1</v>
      </c>
      <c r="BB71" s="168" t="n">
        <v>1</v>
      </c>
      <c r="BC71" s="168" t="n">
        <v>1</v>
      </c>
      <c r="BD71" s="168" t="n">
        <v>1</v>
      </c>
      <c r="BE71" s="168" t="n">
        <v>1</v>
      </c>
      <c r="BF71" s="168" t="n">
        <v>1</v>
      </c>
      <c r="BG71" s="168" t="n">
        <v>1</v>
      </c>
      <c r="BH71" s="168" t="n">
        <v>1</v>
      </c>
      <c r="BI71" s="168" t="n">
        <v>1</v>
      </c>
      <c r="BJ71" s="168" t="n">
        <v>1</v>
      </c>
      <c r="BK71" s="168" t="n">
        <v>1</v>
      </c>
      <c r="BL71" s="168" t="n">
        <v>1</v>
      </c>
      <c r="BM71" s="168" t="n">
        <v>1</v>
      </c>
      <c r="BN71" s="168" t="n">
        <v>1</v>
      </c>
      <c r="BO71" s="168" t="n">
        <v>1</v>
      </c>
      <c r="BP71" s="168" t="n">
        <v>1</v>
      </c>
      <c r="BQ71" s="168" t="n">
        <v>1</v>
      </c>
      <c r="BR71" s="168" t="n">
        <v>1</v>
      </c>
      <c r="BS71" s="168" t="n">
        <v>1</v>
      </c>
      <c r="BT71" s="168" t="n">
        <v>1</v>
      </c>
      <c r="BU71" s="168" t="n">
        <v>1</v>
      </c>
      <c r="BV71" s="168" t="n">
        <v>1</v>
      </c>
      <c r="BW71" s="168" t="n">
        <v>1</v>
      </c>
      <c r="BX71" s="168" t="n">
        <v>1</v>
      </c>
      <c r="BY71" s="168" t="n">
        <v>1</v>
      </c>
      <c r="BZ71" s="168" t="n">
        <v>1</v>
      </c>
      <c r="CA71" s="168" t="n">
        <v>1</v>
      </c>
      <c r="CB71" s="168" t="n">
        <v>1</v>
      </c>
      <c r="CC71" s="168" t="n">
        <v>1</v>
      </c>
      <c r="CD71" s="168" t="n">
        <v>1</v>
      </c>
    </row>
    <row r="72" customFormat="false" ht="13.5" hidden="false" customHeight="false" outlineLevel="0" collapsed="false">
      <c r="A72" s="0" t="s">
        <v>316</v>
      </c>
      <c r="B72" s="168" t="n">
        <v>1</v>
      </c>
      <c r="C72" s="168" t="n">
        <v>1</v>
      </c>
      <c r="D72" s="168" t="n">
        <v>1</v>
      </c>
      <c r="E72" s="168" t="n">
        <v>1</v>
      </c>
      <c r="F72" s="168" t="n">
        <v>1</v>
      </c>
      <c r="G72" s="168" t="n">
        <v>1</v>
      </c>
      <c r="H72" s="168" t="n">
        <v>1</v>
      </c>
      <c r="I72" s="168" t="n">
        <v>1</v>
      </c>
      <c r="J72" s="168" t="n">
        <v>1</v>
      </c>
      <c r="K72" s="168" t="n">
        <v>1</v>
      </c>
      <c r="L72" s="168" t="n">
        <v>1</v>
      </c>
      <c r="M72" s="168" t="n">
        <v>1</v>
      </c>
      <c r="N72" s="168" t="n">
        <v>1</v>
      </c>
      <c r="O72" s="168" t="n">
        <v>1</v>
      </c>
      <c r="P72" s="168" t="n">
        <v>1</v>
      </c>
      <c r="Q72" s="168" t="n">
        <v>1</v>
      </c>
      <c r="R72" s="168" t="n">
        <v>1</v>
      </c>
      <c r="S72" s="168" t="n">
        <v>1</v>
      </c>
      <c r="T72" s="168" t="n">
        <v>1</v>
      </c>
      <c r="U72" s="168" t="n">
        <v>1</v>
      </c>
      <c r="V72" s="168" t="n">
        <v>1</v>
      </c>
      <c r="W72" s="168" t="n">
        <v>1</v>
      </c>
      <c r="X72" s="168" t="n">
        <v>1</v>
      </c>
      <c r="Y72" s="168" t="n">
        <v>1</v>
      </c>
      <c r="Z72" s="168" t="n">
        <v>1</v>
      </c>
      <c r="AA72" s="168" t="n">
        <v>1</v>
      </c>
      <c r="AB72" s="168" t="n">
        <v>1</v>
      </c>
      <c r="AC72" s="168" t="n">
        <v>1</v>
      </c>
      <c r="AD72" s="168" t="n">
        <v>1</v>
      </c>
      <c r="AE72" s="168" t="n">
        <v>1</v>
      </c>
      <c r="AF72" s="168" t="n">
        <v>1</v>
      </c>
      <c r="AG72" s="168" t="n">
        <v>1</v>
      </c>
      <c r="AH72" s="168" t="n">
        <v>1</v>
      </c>
      <c r="AI72" s="168" t="n">
        <v>1</v>
      </c>
      <c r="AJ72" s="168" t="n">
        <v>1</v>
      </c>
      <c r="AK72" s="168" t="n">
        <v>1</v>
      </c>
      <c r="AL72" s="168" t="n">
        <v>1</v>
      </c>
      <c r="AM72" s="168" t="n">
        <v>1</v>
      </c>
      <c r="AN72" s="168" t="n">
        <v>1</v>
      </c>
      <c r="AO72" s="168" t="n">
        <v>1</v>
      </c>
      <c r="AP72" s="168" t="n">
        <v>1</v>
      </c>
      <c r="AQ72" s="168" t="n">
        <v>1</v>
      </c>
      <c r="AR72" s="168" t="n">
        <v>1</v>
      </c>
      <c r="AS72" s="168" t="n">
        <v>1</v>
      </c>
      <c r="AT72" s="168" t="n">
        <v>1</v>
      </c>
      <c r="AU72" s="168" t="n">
        <v>1</v>
      </c>
      <c r="AV72" s="168" t="n">
        <v>1</v>
      </c>
      <c r="AW72" s="168" t="n">
        <v>1</v>
      </c>
      <c r="AX72" s="168" t="n">
        <v>1</v>
      </c>
      <c r="AY72" s="168" t="n">
        <v>1</v>
      </c>
      <c r="AZ72" s="168" t="n">
        <v>1</v>
      </c>
      <c r="BA72" s="168" t="n">
        <v>1</v>
      </c>
      <c r="BB72" s="168" t="n">
        <v>1</v>
      </c>
      <c r="BC72" s="168" t="n">
        <v>1</v>
      </c>
      <c r="BD72" s="168" t="n">
        <v>1</v>
      </c>
      <c r="BE72" s="168" t="n">
        <v>1</v>
      </c>
      <c r="BF72" s="168" t="n">
        <v>1</v>
      </c>
      <c r="BG72" s="168" t="n">
        <v>1</v>
      </c>
      <c r="BH72" s="168" t="n">
        <v>1</v>
      </c>
      <c r="BI72" s="168" t="n">
        <v>1</v>
      </c>
      <c r="BJ72" s="168" t="n">
        <v>1</v>
      </c>
      <c r="BK72" s="168" t="n">
        <v>1</v>
      </c>
      <c r="BL72" s="168" t="n">
        <v>1</v>
      </c>
      <c r="BM72" s="168" t="n">
        <v>1</v>
      </c>
      <c r="BN72" s="168" t="n">
        <v>1</v>
      </c>
      <c r="BO72" s="168" t="n">
        <v>1</v>
      </c>
      <c r="BP72" s="168" t="n">
        <v>1</v>
      </c>
      <c r="BQ72" s="168" t="n">
        <v>1</v>
      </c>
      <c r="BR72" s="168" t="n">
        <v>1</v>
      </c>
      <c r="BS72" s="168" t="n">
        <v>1</v>
      </c>
      <c r="BT72" s="168" t="n">
        <v>1</v>
      </c>
      <c r="BU72" s="168" t="n">
        <v>1</v>
      </c>
      <c r="BV72" s="168" t="n">
        <v>1</v>
      </c>
      <c r="BW72" s="168" t="n">
        <v>1</v>
      </c>
      <c r="BX72" s="168" t="n">
        <v>1</v>
      </c>
      <c r="BY72" s="168" t="n">
        <v>1</v>
      </c>
      <c r="BZ72" s="168" t="n">
        <v>1</v>
      </c>
      <c r="CA72" s="168" t="n">
        <v>1</v>
      </c>
      <c r="CB72" s="168" t="n">
        <v>1</v>
      </c>
      <c r="CC72" s="168" t="n">
        <v>1</v>
      </c>
      <c r="CD72" s="168" t="n">
        <v>1</v>
      </c>
    </row>
    <row r="73" customFormat="false" ht="13.5" hidden="false" customHeight="false" outlineLevel="0" collapsed="false">
      <c r="A73" s="0" t="s">
        <v>317</v>
      </c>
      <c r="B73" s="168" t="n">
        <v>1</v>
      </c>
      <c r="C73" s="168" t="n">
        <v>1</v>
      </c>
      <c r="D73" s="168" t="n">
        <v>1</v>
      </c>
      <c r="E73" s="168" t="n">
        <v>1</v>
      </c>
      <c r="F73" s="168" t="n">
        <v>1</v>
      </c>
      <c r="G73" s="168" t="n">
        <v>1</v>
      </c>
      <c r="H73" s="168" t="n">
        <v>1</v>
      </c>
      <c r="I73" s="168" t="n">
        <v>1</v>
      </c>
      <c r="J73" s="168" t="n">
        <v>1</v>
      </c>
      <c r="K73" s="168" t="n">
        <v>1</v>
      </c>
      <c r="L73" s="168" t="n">
        <v>1</v>
      </c>
      <c r="M73" s="168" t="n">
        <v>1</v>
      </c>
      <c r="N73" s="168" t="n">
        <v>1</v>
      </c>
      <c r="O73" s="168" t="n">
        <v>1</v>
      </c>
      <c r="P73" s="168" t="n">
        <v>1</v>
      </c>
      <c r="Q73" s="168" t="n">
        <v>1</v>
      </c>
      <c r="R73" s="168" t="n">
        <v>1</v>
      </c>
      <c r="S73" s="168" t="n">
        <v>1</v>
      </c>
      <c r="T73" s="168" t="n">
        <v>1</v>
      </c>
      <c r="U73" s="168" t="n">
        <v>1</v>
      </c>
      <c r="V73" s="168" t="n">
        <v>1</v>
      </c>
      <c r="W73" s="168" t="n">
        <v>1</v>
      </c>
      <c r="X73" s="168" t="n">
        <v>1</v>
      </c>
      <c r="Y73" s="168" t="n">
        <v>1</v>
      </c>
      <c r="Z73" s="168" t="n">
        <v>1</v>
      </c>
      <c r="AA73" s="168" t="n">
        <v>1</v>
      </c>
      <c r="AB73" s="168" t="n">
        <v>1</v>
      </c>
      <c r="AC73" s="168" t="n">
        <v>1</v>
      </c>
      <c r="AD73" s="168" t="n">
        <v>1</v>
      </c>
      <c r="AE73" s="168" t="n">
        <v>1</v>
      </c>
      <c r="AF73" s="168" t="n">
        <v>1</v>
      </c>
      <c r="AG73" s="168" t="n">
        <v>1</v>
      </c>
      <c r="AH73" s="168" t="n">
        <v>1</v>
      </c>
      <c r="AI73" s="168" t="n">
        <v>1</v>
      </c>
      <c r="AJ73" s="168" t="n">
        <v>1</v>
      </c>
      <c r="AK73" s="168" t="n">
        <v>1</v>
      </c>
      <c r="AL73" s="168" t="n">
        <v>1</v>
      </c>
      <c r="AM73" s="168" t="n">
        <v>1</v>
      </c>
      <c r="AN73" s="168" t="n">
        <v>1</v>
      </c>
      <c r="AO73" s="168" t="n">
        <v>1</v>
      </c>
      <c r="AP73" s="168" t="n">
        <v>1</v>
      </c>
      <c r="AQ73" s="168" t="n">
        <v>1</v>
      </c>
      <c r="AR73" s="168" t="n">
        <v>1</v>
      </c>
      <c r="AS73" s="168" t="n">
        <v>1</v>
      </c>
      <c r="AT73" s="168" t="n">
        <v>1</v>
      </c>
      <c r="AU73" s="168" t="n">
        <v>1</v>
      </c>
      <c r="AV73" s="168" t="n">
        <v>1</v>
      </c>
      <c r="AW73" s="168" t="n">
        <v>1</v>
      </c>
      <c r="AX73" s="168" t="n">
        <v>1</v>
      </c>
      <c r="AY73" s="168" t="n">
        <v>1</v>
      </c>
      <c r="AZ73" s="168" t="n">
        <v>1</v>
      </c>
      <c r="BA73" s="168" t="n">
        <v>1</v>
      </c>
      <c r="BB73" s="168" t="n">
        <v>1</v>
      </c>
      <c r="BC73" s="168" t="n">
        <v>1</v>
      </c>
      <c r="BD73" s="168" t="n">
        <v>1</v>
      </c>
      <c r="BE73" s="168" t="n">
        <v>1</v>
      </c>
      <c r="BF73" s="168" t="n">
        <v>1</v>
      </c>
      <c r="BG73" s="168" t="n">
        <v>1</v>
      </c>
      <c r="BH73" s="168" t="n">
        <v>1</v>
      </c>
      <c r="BI73" s="168" t="n">
        <v>1</v>
      </c>
      <c r="BJ73" s="168" t="n">
        <v>1</v>
      </c>
      <c r="BK73" s="168" t="n">
        <v>1</v>
      </c>
      <c r="BL73" s="168" t="n">
        <v>1</v>
      </c>
      <c r="BM73" s="168" t="n">
        <v>1</v>
      </c>
      <c r="BN73" s="168" t="n">
        <v>1</v>
      </c>
      <c r="BO73" s="168" t="n">
        <v>1</v>
      </c>
      <c r="BP73" s="168" t="n">
        <v>1</v>
      </c>
      <c r="BQ73" s="168" t="n">
        <v>1</v>
      </c>
      <c r="BR73" s="168" t="n">
        <v>1</v>
      </c>
      <c r="BS73" s="168" t="n">
        <v>1</v>
      </c>
      <c r="BT73" s="168" t="n">
        <v>1</v>
      </c>
      <c r="BU73" s="168" t="n">
        <v>1</v>
      </c>
      <c r="BV73" s="168" t="n">
        <v>1</v>
      </c>
      <c r="BW73" s="168" t="n">
        <v>1</v>
      </c>
      <c r="BX73" s="168" t="n">
        <v>1</v>
      </c>
      <c r="BY73" s="168" t="n">
        <v>1</v>
      </c>
      <c r="BZ73" s="168" t="n">
        <v>1</v>
      </c>
      <c r="CA73" s="168" t="n">
        <v>1</v>
      </c>
      <c r="CB73" s="168" t="n">
        <v>1</v>
      </c>
      <c r="CC73" s="168" t="n">
        <v>1</v>
      </c>
      <c r="CD73" s="168" t="n">
        <v>1</v>
      </c>
    </row>
    <row r="74" customFormat="false" ht="13.5" hidden="false" customHeight="false" outlineLevel="0" collapsed="false">
      <c r="A74" s="0" t="s">
        <v>318</v>
      </c>
      <c r="B74" s="168" t="n">
        <v>1</v>
      </c>
      <c r="C74" s="168" t="n">
        <v>1</v>
      </c>
      <c r="D74" s="168" t="n">
        <v>1</v>
      </c>
      <c r="E74" s="168" t="n">
        <v>1</v>
      </c>
      <c r="F74" s="168" t="n">
        <v>1</v>
      </c>
      <c r="G74" s="168" t="n">
        <v>1</v>
      </c>
      <c r="H74" s="168" t="n">
        <v>1</v>
      </c>
      <c r="I74" s="168" t="n">
        <v>1</v>
      </c>
      <c r="J74" s="168" t="n">
        <v>1</v>
      </c>
      <c r="K74" s="168" t="n">
        <v>1</v>
      </c>
      <c r="L74" s="168" t="n">
        <v>1</v>
      </c>
      <c r="M74" s="168" t="n">
        <v>1</v>
      </c>
      <c r="N74" s="168" t="n">
        <v>1</v>
      </c>
      <c r="O74" s="168" t="n">
        <v>1</v>
      </c>
      <c r="P74" s="168" t="n">
        <v>1</v>
      </c>
      <c r="Q74" s="168" t="n">
        <v>1</v>
      </c>
      <c r="R74" s="168" t="n">
        <v>1</v>
      </c>
      <c r="S74" s="168" t="n">
        <v>1</v>
      </c>
      <c r="T74" s="168" t="n">
        <v>1</v>
      </c>
      <c r="U74" s="168" t="n">
        <v>1</v>
      </c>
      <c r="V74" s="168" t="n">
        <v>1</v>
      </c>
      <c r="W74" s="168" t="n">
        <v>1</v>
      </c>
      <c r="X74" s="168" t="n">
        <v>1</v>
      </c>
      <c r="Y74" s="168" t="n">
        <v>1</v>
      </c>
      <c r="Z74" s="168" t="n">
        <v>1</v>
      </c>
      <c r="AA74" s="168" t="n">
        <v>1</v>
      </c>
      <c r="AB74" s="168" t="n">
        <v>1</v>
      </c>
      <c r="AC74" s="168" t="n">
        <v>1</v>
      </c>
      <c r="AD74" s="168" t="n">
        <v>1</v>
      </c>
      <c r="AE74" s="168" t="n">
        <v>1</v>
      </c>
      <c r="AF74" s="168" t="n">
        <v>1</v>
      </c>
      <c r="AG74" s="168" t="n">
        <v>1</v>
      </c>
      <c r="AH74" s="168" t="n">
        <v>1</v>
      </c>
      <c r="AI74" s="168" t="n">
        <v>1</v>
      </c>
      <c r="AJ74" s="168" t="n">
        <v>1</v>
      </c>
      <c r="AK74" s="168" t="n">
        <v>1</v>
      </c>
      <c r="AL74" s="168" t="n">
        <v>1</v>
      </c>
      <c r="AM74" s="168" t="n">
        <v>1</v>
      </c>
      <c r="AN74" s="168" t="n">
        <v>1</v>
      </c>
      <c r="AO74" s="168" t="n">
        <v>1</v>
      </c>
      <c r="AP74" s="168" t="n">
        <v>1</v>
      </c>
      <c r="AQ74" s="168" t="n">
        <v>1</v>
      </c>
      <c r="AR74" s="168" t="n">
        <v>1</v>
      </c>
      <c r="AS74" s="168" t="n">
        <v>1</v>
      </c>
      <c r="AT74" s="168" t="n">
        <v>1</v>
      </c>
      <c r="AU74" s="168" t="n">
        <v>1</v>
      </c>
      <c r="AV74" s="168" t="n">
        <v>1</v>
      </c>
      <c r="AW74" s="168" t="n">
        <v>1</v>
      </c>
      <c r="AX74" s="168" t="n">
        <v>1</v>
      </c>
      <c r="AY74" s="168" t="n">
        <v>1</v>
      </c>
      <c r="AZ74" s="168" t="n">
        <v>1</v>
      </c>
      <c r="BA74" s="168" t="n">
        <v>1</v>
      </c>
      <c r="BB74" s="168" t="n">
        <v>1</v>
      </c>
      <c r="BC74" s="168" t="n">
        <v>1</v>
      </c>
      <c r="BD74" s="168" t="n">
        <v>1</v>
      </c>
      <c r="BE74" s="168" t="n">
        <v>1</v>
      </c>
      <c r="BF74" s="168" t="n">
        <v>1</v>
      </c>
      <c r="BG74" s="168" t="n">
        <v>1</v>
      </c>
      <c r="BH74" s="168" t="n">
        <v>1</v>
      </c>
      <c r="BI74" s="168" t="n">
        <v>1</v>
      </c>
      <c r="BJ74" s="168" t="n">
        <v>1</v>
      </c>
      <c r="BK74" s="168" t="n">
        <v>1</v>
      </c>
      <c r="BL74" s="168" t="n">
        <v>1</v>
      </c>
      <c r="BM74" s="168" t="n">
        <v>1</v>
      </c>
      <c r="BN74" s="168" t="n">
        <v>1</v>
      </c>
      <c r="BO74" s="168" t="n">
        <v>1</v>
      </c>
      <c r="BP74" s="168" t="n">
        <v>1</v>
      </c>
      <c r="BQ74" s="168" t="n">
        <v>1</v>
      </c>
      <c r="BR74" s="168" t="n">
        <v>1</v>
      </c>
      <c r="BS74" s="168" t="n">
        <v>1</v>
      </c>
      <c r="BT74" s="168" t="n">
        <v>1</v>
      </c>
      <c r="BU74" s="168" t="n">
        <v>1</v>
      </c>
      <c r="BV74" s="168" t="n">
        <v>1</v>
      </c>
      <c r="BW74" s="168" t="n">
        <v>1</v>
      </c>
      <c r="BX74" s="168" t="n">
        <v>1</v>
      </c>
      <c r="BY74" s="168" t="n">
        <v>1</v>
      </c>
      <c r="BZ74" s="168" t="n">
        <v>1</v>
      </c>
      <c r="CA74" s="168" t="n">
        <v>1</v>
      </c>
      <c r="CB74" s="168" t="n">
        <v>1</v>
      </c>
      <c r="CC74" s="168" t="n">
        <v>1</v>
      </c>
      <c r="CD74" s="168" t="n">
        <v>1</v>
      </c>
    </row>
    <row r="75" customFormat="false" ht="13.5" hidden="false" customHeight="false" outlineLevel="0" collapsed="false">
      <c r="A75" s="0" t="s">
        <v>319</v>
      </c>
      <c r="B75" s="168" t="n">
        <v>1</v>
      </c>
      <c r="C75" s="168" t="n">
        <v>1</v>
      </c>
      <c r="D75" s="168" t="n">
        <v>1</v>
      </c>
      <c r="E75" s="168" t="n">
        <v>1</v>
      </c>
      <c r="F75" s="168" t="n">
        <v>1</v>
      </c>
      <c r="G75" s="168" t="n">
        <v>1</v>
      </c>
      <c r="H75" s="168" t="n">
        <v>1</v>
      </c>
      <c r="I75" s="168" t="n">
        <v>1</v>
      </c>
      <c r="J75" s="168" t="n">
        <v>1</v>
      </c>
      <c r="K75" s="168" t="n">
        <v>1</v>
      </c>
      <c r="L75" s="168" t="n">
        <v>1</v>
      </c>
      <c r="M75" s="168" t="n">
        <v>1</v>
      </c>
      <c r="N75" s="168" t="n">
        <v>1</v>
      </c>
      <c r="O75" s="168" t="n">
        <v>1</v>
      </c>
      <c r="P75" s="168" t="n">
        <v>1</v>
      </c>
      <c r="Q75" s="168" t="n">
        <v>1</v>
      </c>
      <c r="R75" s="168" t="n">
        <v>1</v>
      </c>
      <c r="S75" s="168" t="n">
        <v>1</v>
      </c>
      <c r="T75" s="168" t="n">
        <v>1</v>
      </c>
      <c r="U75" s="168" t="n">
        <v>1</v>
      </c>
      <c r="V75" s="168" t="n">
        <v>1</v>
      </c>
      <c r="W75" s="168" t="n">
        <v>1</v>
      </c>
      <c r="X75" s="168" t="n">
        <v>1</v>
      </c>
      <c r="Y75" s="168" t="n">
        <v>1</v>
      </c>
      <c r="Z75" s="168" t="n">
        <v>1</v>
      </c>
      <c r="AA75" s="168" t="n">
        <v>1</v>
      </c>
      <c r="AB75" s="168" t="n">
        <v>1</v>
      </c>
      <c r="AC75" s="168" t="n">
        <v>1</v>
      </c>
      <c r="AD75" s="168" t="n">
        <v>1</v>
      </c>
      <c r="AE75" s="168" t="n">
        <v>1</v>
      </c>
      <c r="AF75" s="168" t="n">
        <v>1</v>
      </c>
      <c r="AG75" s="168" t="n">
        <v>1</v>
      </c>
      <c r="AH75" s="168" t="n">
        <v>1</v>
      </c>
      <c r="AI75" s="168" t="n">
        <v>1</v>
      </c>
      <c r="AJ75" s="168" t="n">
        <v>1</v>
      </c>
      <c r="AK75" s="168" t="n">
        <v>1</v>
      </c>
      <c r="AL75" s="168" t="n">
        <v>1</v>
      </c>
      <c r="AM75" s="168" t="n">
        <v>1</v>
      </c>
      <c r="AN75" s="168" t="n">
        <v>1</v>
      </c>
      <c r="AO75" s="168" t="n">
        <v>1</v>
      </c>
      <c r="AP75" s="168" t="n">
        <v>1</v>
      </c>
      <c r="AQ75" s="168" t="n">
        <v>1</v>
      </c>
      <c r="AR75" s="168" t="n">
        <v>1</v>
      </c>
      <c r="AS75" s="168" t="n">
        <v>1</v>
      </c>
      <c r="AT75" s="168" t="n">
        <v>1</v>
      </c>
      <c r="AU75" s="168" t="n">
        <v>1</v>
      </c>
      <c r="AV75" s="168" t="n">
        <v>1</v>
      </c>
      <c r="AW75" s="168" t="n">
        <v>1</v>
      </c>
      <c r="AX75" s="168" t="n">
        <v>1</v>
      </c>
      <c r="AY75" s="168" t="n">
        <v>1</v>
      </c>
      <c r="AZ75" s="168" t="n">
        <v>1</v>
      </c>
      <c r="BA75" s="168" t="n">
        <v>1</v>
      </c>
      <c r="BB75" s="168" t="n">
        <v>1</v>
      </c>
      <c r="BC75" s="168" t="n">
        <v>1</v>
      </c>
      <c r="BD75" s="168" t="n">
        <v>1</v>
      </c>
      <c r="BE75" s="168" t="n">
        <v>1</v>
      </c>
      <c r="BF75" s="168" t="n">
        <v>1</v>
      </c>
      <c r="BG75" s="168" t="n">
        <v>1</v>
      </c>
      <c r="BH75" s="168" t="n">
        <v>1</v>
      </c>
      <c r="BI75" s="168" t="n">
        <v>1</v>
      </c>
      <c r="BJ75" s="168" t="n">
        <v>1</v>
      </c>
      <c r="BK75" s="168" t="n">
        <v>1</v>
      </c>
      <c r="BL75" s="168" t="n">
        <v>1</v>
      </c>
      <c r="BM75" s="168" t="n">
        <v>1</v>
      </c>
      <c r="BN75" s="168" t="n">
        <v>1</v>
      </c>
      <c r="BO75" s="168" t="n">
        <v>1</v>
      </c>
      <c r="BP75" s="168" t="n">
        <v>1</v>
      </c>
      <c r="BQ75" s="168" t="n">
        <v>1</v>
      </c>
      <c r="BR75" s="168" t="n">
        <v>1</v>
      </c>
      <c r="BS75" s="168" t="n">
        <v>1</v>
      </c>
      <c r="BT75" s="168" t="n">
        <v>1</v>
      </c>
      <c r="BU75" s="168" t="n">
        <v>1</v>
      </c>
      <c r="BV75" s="168" t="n">
        <v>1</v>
      </c>
      <c r="BW75" s="168" t="n">
        <v>1</v>
      </c>
      <c r="BX75" s="168" t="n">
        <v>1</v>
      </c>
      <c r="BY75" s="168" t="n">
        <v>1</v>
      </c>
      <c r="BZ75" s="168" t="n">
        <v>1</v>
      </c>
      <c r="CA75" s="168" t="n">
        <v>1</v>
      </c>
      <c r="CB75" s="168" t="n">
        <v>1</v>
      </c>
      <c r="CC75" s="168" t="n">
        <v>1</v>
      </c>
      <c r="CD75" s="168" t="n">
        <v>1</v>
      </c>
    </row>
    <row r="76" customFormat="false" ht="13.5" hidden="false" customHeight="false" outlineLevel="0" collapsed="false">
      <c r="A76" s="0" t="s">
        <v>320</v>
      </c>
      <c r="B76" s="168" t="n">
        <v>1</v>
      </c>
      <c r="C76" s="168" t="n">
        <v>1</v>
      </c>
      <c r="D76" s="168" t="n">
        <v>1</v>
      </c>
      <c r="E76" s="168" t="n">
        <v>1</v>
      </c>
      <c r="F76" s="168" t="n">
        <v>1</v>
      </c>
      <c r="G76" s="168" t="n">
        <v>1</v>
      </c>
      <c r="H76" s="168" t="n">
        <v>1</v>
      </c>
      <c r="I76" s="168" t="n">
        <v>1</v>
      </c>
      <c r="J76" s="168" t="n">
        <v>1</v>
      </c>
      <c r="K76" s="168" t="n">
        <v>1</v>
      </c>
      <c r="L76" s="168" t="n">
        <v>1</v>
      </c>
      <c r="M76" s="168" t="n">
        <v>1</v>
      </c>
      <c r="N76" s="168" t="n">
        <v>1</v>
      </c>
      <c r="O76" s="168" t="n">
        <v>1</v>
      </c>
      <c r="P76" s="168" t="n">
        <v>1</v>
      </c>
      <c r="Q76" s="168" t="n">
        <v>1</v>
      </c>
      <c r="R76" s="168" t="n">
        <v>1</v>
      </c>
      <c r="S76" s="168" t="n">
        <v>1</v>
      </c>
      <c r="T76" s="168" t="n">
        <v>1</v>
      </c>
      <c r="U76" s="168" t="n">
        <v>1</v>
      </c>
      <c r="V76" s="168" t="n">
        <v>1</v>
      </c>
      <c r="W76" s="168" t="n">
        <v>1</v>
      </c>
      <c r="X76" s="168" t="n">
        <v>1</v>
      </c>
      <c r="Y76" s="168" t="n">
        <v>1</v>
      </c>
      <c r="Z76" s="168" t="n">
        <v>1</v>
      </c>
      <c r="AA76" s="168" t="n">
        <v>1</v>
      </c>
      <c r="AB76" s="168" t="n">
        <v>1</v>
      </c>
      <c r="AC76" s="168" t="n">
        <v>1</v>
      </c>
      <c r="AD76" s="168" t="n">
        <v>1</v>
      </c>
      <c r="AE76" s="168" t="n">
        <v>1</v>
      </c>
      <c r="AF76" s="168" t="n">
        <v>1</v>
      </c>
      <c r="AG76" s="168" t="n">
        <v>1</v>
      </c>
      <c r="AH76" s="168" t="n">
        <v>1</v>
      </c>
      <c r="AI76" s="168" t="n">
        <v>1</v>
      </c>
      <c r="AJ76" s="168" t="n">
        <v>1</v>
      </c>
      <c r="AK76" s="168" t="n">
        <v>1</v>
      </c>
      <c r="AL76" s="168" t="n">
        <v>1</v>
      </c>
      <c r="AM76" s="168" t="n">
        <v>1</v>
      </c>
      <c r="AN76" s="168" t="n">
        <v>1</v>
      </c>
      <c r="AO76" s="168" t="n">
        <v>1</v>
      </c>
      <c r="AP76" s="168" t="n">
        <v>1</v>
      </c>
      <c r="AQ76" s="168" t="n">
        <v>1</v>
      </c>
      <c r="AR76" s="168" t="n">
        <v>1</v>
      </c>
      <c r="AS76" s="168" t="n">
        <v>1</v>
      </c>
      <c r="AT76" s="168" t="n">
        <v>1</v>
      </c>
      <c r="AU76" s="168" t="n">
        <v>1</v>
      </c>
      <c r="AV76" s="168" t="n">
        <v>1</v>
      </c>
      <c r="AW76" s="168" t="n">
        <v>1</v>
      </c>
      <c r="AX76" s="168" t="n">
        <v>1</v>
      </c>
      <c r="AY76" s="168" t="n">
        <v>1</v>
      </c>
      <c r="AZ76" s="168" t="n">
        <v>1</v>
      </c>
      <c r="BA76" s="168" t="n">
        <v>1</v>
      </c>
      <c r="BB76" s="168" t="n">
        <v>1</v>
      </c>
      <c r="BC76" s="168" t="n">
        <v>1</v>
      </c>
      <c r="BD76" s="168" t="n">
        <v>1</v>
      </c>
      <c r="BE76" s="168" t="n">
        <v>1</v>
      </c>
      <c r="BF76" s="168" t="n">
        <v>1</v>
      </c>
      <c r="BG76" s="168" t="n">
        <v>1</v>
      </c>
      <c r="BH76" s="168" t="n">
        <v>1</v>
      </c>
      <c r="BI76" s="168" t="n">
        <v>1</v>
      </c>
      <c r="BJ76" s="168" t="n">
        <v>1</v>
      </c>
      <c r="BK76" s="168" t="n">
        <v>1</v>
      </c>
      <c r="BL76" s="168" t="n">
        <v>1</v>
      </c>
      <c r="BM76" s="168" t="n">
        <v>1</v>
      </c>
      <c r="BN76" s="168" t="n">
        <v>1</v>
      </c>
      <c r="BO76" s="168" t="n">
        <v>1</v>
      </c>
      <c r="BP76" s="168" t="n">
        <v>1</v>
      </c>
      <c r="BQ76" s="168" t="n">
        <v>1</v>
      </c>
      <c r="BR76" s="168" t="n">
        <v>1</v>
      </c>
      <c r="BS76" s="168" t="n">
        <v>1</v>
      </c>
      <c r="BT76" s="168" t="n">
        <v>1</v>
      </c>
      <c r="BU76" s="168" t="n">
        <v>1</v>
      </c>
      <c r="BV76" s="168" t="n">
        <v>1</v>
      </c>
      <c r="BW76" s="168" t="n">
        <v>1</v>
      </c>
      <c r="BX76" s="168" t="n">
        <v>1</v>
      </c>
      <c r="BY76" s="168" t="n">
        <v>1</v>
      </c>
      <c r="BZ76" s="168" t="n">
        <v>1</v>
      </c>
      <c r="CA76" s="168" t="n">
        <v>1</v>
      </c>
      <c r="CB76" s="168" t="n">
        <v>1</v>
      </c>
      <c r="CC76" s="168" t="n">
        <v>1</v>
      </c>
      <c r="CD76" s="168" t="n">
        <v>1</v>
      </c>
    </row>
    <row r="77" customFormat="false" ht="13.5" hidden="false" customHeight="false" outlineLevel="0" collapsed="false">
      <c r="A77" s="0" t="s">
        <v>321</v>
      </c>
      <c r="B77" s="168" t="n">
        <v>1</v>
      </c>
      <c r="C77" s="168" t="n">
        <v>1</v>
      </c>
      <c r="D77" s="168" t="n">
        <v>1</v>
      </c>
      <c r="E77" s="168" t="n">
        <v>1</v>
      </c>
      <c r="F77" s="168" t="n">
        <v>1</v>
      </c>
      <c r="G77" s="168" t="n">
        <v>1</v>
      </c>
      <c r="H77" s="168" t="n">
        <v>1</v>
      </c>
      <c r="I77" s="168" t="n">
        <v>1</v>
      </c>
      <c r="J77" s="168" t="n">
        <v>1</v>
      </c>
      <c r="K77" s="168" t="n">
        <v>1</v>
      </c>
      <c r="L77" s="168" t="n">
        <v>1</v>
      </c>
      <c r="M77" s="168" t="n">
        <v>1</v>
      </c>
      <c r="N77" s="168" t="n">
        <v>1</v>
      </c>
      <c r="O77" s="168" t="n">
        <v>1</v>
      </c>
      <c r="P77" s="168" t="n">
        <v>1</v>
      </c>
      <c r="Q77" s="168" t="n">
        <v>1</v>
      </c>
      <c r="R77" s="168" t="n">
        <v>1</v>
      </c>
      <c r="S77" s="168" t="n">
        <v>1</v>
      </c>
      <c r="T77" s="168" t="n">
        <v>1</v>
      </c>
      <c r="U77" s="168" t="n">
        <v>1</v>
      </c>
      <c r="V77" s="168" t="n">
        <v>1</v>
      </c>
      <c r="W77" s="168" t="n">
        <v>1</v>
      </c>
      <c r="X77" s="168" t="n">
        <v>1</v>
      </c>
      <c r="Y77" s="168" t="n">
        <v>1</v>
      </c>
      <c r="Z77" s="168" t="n">
        <v>1</v>
      </c>
      <c r="AA77" s="168" t="n">
        <v>1</v>
      </c>
      <c r="AB77" s="168" t="n">
        <v>1</v>
      </c>
      <c r="AC77" s="168" t="n">
        <v>1</v>
      </c>
      <c r="AD77" s="168" t="n">
        <v>1</v>
      </c>
      <c r="AE77" s="168" t="n">
        <v>1</v>
      </c>
      <c r="AF77" s="168" t="n">
        <v>1</v>
      </c>
      <c r="AG77" s="168" t="n">
        <v>1</v>
      </c>
      <c r="AH77" s="168" t="n">
        <v>1</v>
      </c>
      <c r="AI77" s="168" t="n">
        <v>1</v>
      </c>
      <c r="AJ77" s="168" t="n">
        <v>1</v>
      </c>
      <c r="AK77" s="168" t="n">
        <v>1</v>
      </c>
      <c r="AL77" s="168" t="n">
        <v>1</v>
      </c>
      <c r="AM77" s="168" t="n">
        <v>1</v>
      </c>
      <c r="AN77" s="168" t="n">
        <v>1</v>
      </c>
      <c r="AO77" s="168" t="n">
        <v>1</v>
      </c>
      <c r="AP77" s="168" t="n">
        <v>1</v>
      </c>
      <c r="AQ77" s="168" t="n">
        <v>1</v>
      </c>
      <c r="AR77" s="168" t="n">
        <v>1</v>
      </c>
      <c r="AS77" s="168" t="n">
        <v>1</v>
      </c>
      <c r="AT77" s="168" t="n">
        <v>1</v>
      </c>
      <c r="AU77" s="168" t="n">
        <v>1</v>
      </c>
      <c r="AV77" s="168" t="n">
        <v>1</v>
      </c>
      <c r="AW77" s="168" t="n">
        <v>1</v>
      </c>
      <c r="AX77" s="168" t="n">
        <v>1</v>
      </c>
      <c r="AY77" s="168" t="n">
        <v>1</v>
      </c>
      <c r="AZ77" s="168" t="n">
        <v>1</v>
      </c>
      <c r="BA77" s="168" t="n">
        <v>1</v>
      </c>
      <c r="BB77" s="168" t="n">
        <v>1</v>
      </c>
      <c r="BC77" s="168" t="n">
        <v>1</v>
      </c>
      <c r="BD77" s="168" t="n">
        <v>1</v>
      </c>
      <c r="BE77" s="168" t="n">
        <v>1</v>
      </c>
      <c r="BF77" s="168" t="n">
        <v>1</v>
      </c>
      <c r="BG77" s="168" t="n">
        <v>1</v>
      </c>
      <c r="BH77" s="168" t="n">
        <v>1</v>
      </c>
      <c r="BI77" s="168" t="n">
        <v>1</v>
      </c>
      <c r="BJ77" s="168" t="n">
        <v>1</v>
      </c>
      <c r="BK77" s="168" t="n">
        <v>1</v>
      </c>
      <c r="BL77" s="168" t="n">
        <v>1</v>
      </c>
      <c r="BM77" s="168" t="n">
        <v>1</v>
      </c>
      <c r="BN77" s="168" t="n">
        <v>1</v>
      </c>
      <c r="BO77" s="168" t="n">
        <v>1</v>
      </c>
      <c r="BP77" s="168" t="n">
        <v>1</v>
      </c>
      <c r="BQ77" s="168" t="n">
        <v>1</v>
      </c>
      <c r="BR77" s="168" t="n">
        <v>1</v>
      </c>
      <c r="BS77" s="168" t="n">
        <v>1</v>
      </c>
      <c r="BT77" s="168" t="n">
        <v>1</v>
      </c>
      <c r="BU77" s="168" t="n">
        <v>1</v>
      </c>
      <c r="BV77" s="168" t="n">
        <v>1</v>
      </c>
      <c r="BW77" s="168" t="n">
        <v>1</v>
      </c>
      <c r="BX77" s="168" t="n">
        <v>1</v>
      </c>
      <c r="BY77" s="168" t="n">
        <v>1</v>
      </c>
      <c r="BZ77" s="168" t="n">
        <v>1</v>
      </c>
      <c r="CA77" s="168" t="n">
        <v>1</v>
      </c>
      <c r="CB77" s="168" t="n">
        <v>1</v>
      </c>
      <c r="CC77" s="168" t="n">
        <v>1</v>
      </c>
      <c r="CD77" s="168" t="n">
        <v>1</v>
      </c>
    </row>
    <row r="78" customFormat="false" ht="13.5" hidden="false" customHeight="false" outlineLevel="0" collapsed="false">
      <c r="A78" s="0" t="s">
        <v>322</v>
      </c>
      <c r="B78" s="168" t="n">
        <v>1</v>
      </c>
      <c r="C78" s="168" t="n">
        <v>1</v>
      </c>
      <c r="D78" s="168" t="n">
        <v>1</v>
      </c>
      <c r="E78" s="168" t="n">
        <v>1</v>
      </c>
      <c r="F78" s="168" t="n">
        <v>1</v>
      </c>
      <c r="G78" s="168" t="n">
        <v>1</v>
      </c>
      <c r="H78" s="168" t="n">
        <v>1</v>
      </c>
      <c r="I78" s="168" t="n">
        <v>1</v>
      </c>
      <c r="J78" s="168" t="n">
        <v>1</v>
      </c>
      <c r="K78" s="168" t="n">
        <v>1</v>
      </c>
      <c r="L78" s="168" t="n">
        <v>1</v>
      </c>
      <c r="M78" s="168" t="n">
        <v>1</v>
      </c>
      <c r="N78" s="168" t="n">
        <v>1</v>
      </c>
      <c r="O78" s="168" t="n">
        <v>1</v>
      </c>
      <c r="P78" s="168" t="n">
        <v>1</v>
      </c>
      <c r="Q78" s="168" t="n">
        <v>1</v>
      </c>
      <c r="R78" s="168" t="n">
        <v>1</v>
      </c>
      <c r="S78" s="168" t="n">
        <v>1</v>
      </c>
      <c r="T78" s="168" t="n">
        <v>1</v>
      </c>
      <c r="U78" s="168" t="n">
        <v>1</v>
      </c>
      <c r="V78" s="168" t="n">
        <v>1</v>
      </c>
      <c r="W78" s="168" t="n">
        <v>1</v>
      </c>
      <c r="X78" s="168" t="n">
        <v>1</v>
      </c>
      <c r="Y78" s="168" t="n">
        <v>1</v>
      </c>
      <c r="Z78" s="168" t="n">
        <v>1</v>
      </c>
      <c r="AA78" s="168" t="n">
        <v>1</v>
      </c>
      <c r="AB78" s="168" t="n">
        <v>1</v>
      </c>
      <c r="AC78" s="168" t="n">
        <v>1</v>
      </c>
      <c r="AD78" s="168" t="n">
        <v>1</v>
      </c>
      <c r="AE78" s="168" t="n">
        <v>1</v>
      </c>
      <c r="AF78" s="168" t="n">
        <v>1</v>
      </c>
      <c r="AG78" s="168" t="n">
        <v>1</v>
      </c>
      <c r="AH78" s="168" t="n">
        <v>1</v>
      </c>
      <c r="AI78" s="168" t="n">
        <v>1</v>
      </c>
      <c r="AJ78" s="168" t="n">
        <v>1</v>
      </c>
      <c r="AK78" s="168" t="n">
        <v>1</v>
      </c>
      <c r="AL78" s="168" t="n">
        <v>1</v>
      </c>
      <c r="AM78" s="168" t="n">
        <v>1</v>
      </c>
      <c r="AN78" s="168" t="n">
        <v>1</v>
      </c>
      <c r="AO78" s="168" t="n">
        <v>1</v>
      </c>
      <c r="AP78" s="168" t="n">
        <v>1</v>
      </c>
      <c r="AQ78" s="168" t="n">
        <v>1</v>
      </c>
      <c r="AR78" s="168" t="n">
        <v>1</v>
      </c>
      <c r="AS78" s="168" t="n">
        <v>1</v>
      </c>
      <c r="AT78" s="168" t="n">
        <v>1</v>
      </c>
      <c r="AU78" s="168" t="n">
        <v>1</v>
      </c>
      <c r="AV78" s="168" t="n">
        <v>1</v>
      </c>
      <c r="AW78" s="168" t="n">
        <v>1</v>
      </c>
      <c r="AX78" s="168" t="n">
        <v>1</v>
      </c>
      <c r="AY78" s="168" t="n">
        <v>1</v>
      </c>
      <c r="AZ78" s="168" t="n">
        <v>1</v>
      </c>
      <c r="BA78" s="168" t="n">
        <v>1</v>
      </c>
      <c r="BB78" s="168" t="n">
        <v>1</v>
      </c>
      <c r="BC78" s="168" t="n">
        <v>1</v>
      </c>
      <c r="BD78" s="168" t="n">
        <v>1</v>
      </c>
      <c r="BE78" s="168" t="n">
        <v>1</v>
      </c>
      <c r="BF78" s="168" t="n">
        <v>1</v>
      </c>
      <c r="BG78" s="168" t="n">
        <v>1</v>
      </c>
      <c r="BH78" s="168" t="n">
        <v>1</v>
      </c>
      <c r="BI78" s="168" t="n">
        <v>1</v>
      </c>
      <c r="BJ78" s="168" t="n">
        <v>1</v>
      </c>
      <c r="BK78" s="168" t="n">
        <v>1</v>
      </c>
      <c r="BL78" s="168" t="n">
        <v>1</v>
      </c>
      <c r="BM78" s="168" t="n">
        <v>1</v>
      </c>
      <c r="BN78" s="168" t="n">
        <v>1</v>
      </c>
      <c r="BO78" s="168" t="n">
        <v>1</v>
      </c>
      <c r="BP78" s="168" t="n">
        <v>1</v>
      </c>
      <c r="BQ78" s="168" t="n">
        <v>1</v>
      </c>
      <c r="BR78" s="168" t="n">
        <v>1</v>
      </c>
      <c r="BS78" s="168" t="n">
        <v>1</v>
      </c>
      <c r="BT78" s="168" t="n">
        <v>1</v>
      </c>
      <c r="BU78" s="168" t="n">
        <v>1</v>
      </c>
      <c r="BV78" s="168" t="n">
        <v>1</v>
      </c>
      <c r="BW78" s="168" t="n">
        <v>1</v>
      </c>
      <c r="BX78" s="168" t="n">
        <v>1</v>
      </c>
      <c r="BY78" s="168" t="n">
        <v>1</v>
      </c>
      <c r="BZ78" s="168" t="n">
        <v>1</v>
      </c>
      <c r="CA78" s="168" t="n">
        <v>1</v>
      </c>
      <c r="CB78" s="168" t="n">
        <v>1</v>
      </c>
      <c r="CC78" s="168" t="n">
        <v>1</v>
      </c>
      <c r="CD78" s="168" t="n">
        <v>1</v>
      </c>
    </row>
    <row r="79" customFormat="false" ht="13.5" hidden="false" customHeight="false" outlineLevel="0" collapsed="false">
      <c r="A79" s="0" t="s">
        <v>323</v>
      </c>
      <c r="B79" s="168" t="n">
        <v>1</v>
      </c>
      <c r="C79" s="168" t="n">
        <v>1</v>
      </c>
      <c r="D79" s="168" t="n">
        <v>1</v>
      </c>
      <c r="E79" s="168" t="n">
        <v>1</v>
      </c>
      <c r="F79" s="168" t="n">
        <v>1</v>
      </c>
      <c r="G79" s="168" t="n">
        <v>1</v>
      </c>
      <c r="H79" s="168" t="n">
        <v>1</v>
      </c>
      <c r="I79" s="168" t="n">
        <v>1</v>
      </c>
      <c r="J79" s="168" t="n">
        <v>1</v>
      </c>
      <c r="K79" s="168" t="n">
        <v>1</v>
      </c>
      <c r="L79" s="168" t="n">
        <v>1</v>
      </c>
      <c r="M79" s="168" t="n">
        <v>1</v>
      </c>
      <c r="N79" s="168" t="n">
        <v>1</v>
      </c>
      <c r="O79" s="168" t="n">
        <v>1</v>
      </c>
      <c r="P79" s="168" t="n">
        <v>1</v>
      </c>
      <c r="Q79" s="168" t="n">
        <v>1</v>
      </c>
      <c r="R79" s="168" t="n">
        <v>1</v>
      </c>
      <c r="S79" s="168" t="n">
        <v>1</v>
      </c>
      <c r="T79" s="168" t="n">
        <v>1</v>
      </c>
      <c r="U79" s="168" t="n">
        <v>1</v>
      </c>
      <c r="V79" s="168" t="n">
        <v>1</v>
      </c>
      <c r="W79" s="168" t="n">
        <v>1</v>
      </c>
      <c r="X79" s="168" t="n">
        <v>1</v>
      </c>
      <c r="Y79" s="168" t="n">
        <v>1</v>
      </c>
      <c r="Z79" s="168" t="n">
        <v>1</v>
      </c>
      <c r="AA79" s="168" t="n">
        <v>1</v>
      </c>
      <c r="AB79" s="168" t="n">
        <v>1</v>
      </c>
      <c r="AC79" s="168" t="n">
        <v>1</v>
      </c>
      <c r="AD79" s="168" t="n">
        <v>1</v>
      </c>
      <c r="AE79" s="168" t="n">
        <v>1</v>
      </c>
      <c r="AF79" s="168" t="n">
        <v>1</v>
      </c>
      <c r="AG79" s="168" t="n">
        <v>1</v>
      </c>
      <c r="AH79" s="168" t="n">
        <v>1</v>
      </c>
      <c r="AI79" s="168" t="n">
        <v>1</v>
      </c>
      <c r="AJ79" s="168" t="n">
        <v>1</v>
      </c>
      <c r="AK79" s="168" t="n">
        <v>1</v>
      </c>
      <c r="AL79" s="168" t="n">
        <v>1</v>
      </c>
      <c r="AM79" s="168" t="n">
        <v>1</v>
      </c>
      <c r="AN79" s="168" t="n">
        <v>1</v>
      </c>
      <c r="AO79" s="168" t="n">
        <v>1</v>
      </c>
      <c r="AP79" s="168" t="n">
        <v>1</v>
      </c>
      <c r="AQ79" s="168" t="n">
        <v>1</v>
      </c>
      <c r="AR79" s="168" t="n">
        <v>1</v>
      </c>
      <c r="AS79" s="168" t="n">
        <v>1</v>
      </c>
      <c r="AT79" s="168" t="n">
        <v>1</v>
      </c>
      <c r="AU79" s="168" t="n">
        <v>1</v>
      </c>
      <c r="AV79" s="168" t="n">
        <v>1</v>
      </c>
      <c r="AW79" s="168" t="n">
        <v>1</v>
      </c>
      <c r="AX79" s="168" t="n">
        <v>1</v>
      </c>
      <c r="AY79" s="168" t="n">
        <v>1</v>
      </c>
      <c r="AZ79" s="168" t="n">
        <v>1</v>
      </c>
      <c r="BA79" s="168" t="n">
        <v>1</v>
      </c>
      <c r="BB79" s="168" t="n">
        <v>1</v>
      </c>
      <c r="BC79" s="168" t="n">
        <v>1</v>
      </c>
      <c r="BD79" s="168" t="n">
        <v>1</v>
      </c>
      <c r="BE79" s="168" t="n">
        <v>1</v>
      </c>
      <c r="BF79" s="168" t="n">
        <v>1</v>
      </c>
      <c r="BG79" s="168" t="n">
        <v>1</v>
      </c>
      <c r="BH79" s="168" t="n">
        <v>1</v>
      </c>
      <c r="BI79" s="168" t="n">
        <v>1</v>
      </c>
      <c r="BJ79" s="168" t="n">
        <v>1</v>
      </c>
      <c r="BK79" s="168" t="n">
        <v>1</v>
      </c>
      <c r="BL79" s="168" t="n">
        <v>1</v>
      </c>
      <c r="BM79" s="168" t="n">
        <v>1</v>
      </c>
      <c r="BN79" s="168" t="n">
        <v>1</v>
      </c>
      <c r="BO79" s="168" t="n">
        <v>1</v>
      </c>
      <c r="BP79" s="168" t="n">
        <v>1</v>
      </c>
      <c r="BQ79" s="168" t="n">
        <v>1</v>
      </c>
      <c r="BR79" s="168" t="n">
        <v>1</v>
      </c>
      <c r="BS79" s="168" t="n">
        <v>1</v>
      </c>
      <c r="BT79" s="168" t="n">
        <v>1</v>
      </c>
      <c r="BU79" s="168" t="n">
        <v>1</v>
      </c>
      <c r="BV79" s="168" t="n">
        <v>1</v>
      </c>
      <c r="BW79" s="168" t="n">
        <v>1</v>
      </c>
      <c r="BX79" s="168" t="n">
        <v>1</v>
      </c>
      <c r="BY79" s="168" t="n">
        <v>1</v>
      </c>
      <c r="BZ79" s="168" t="n">
        <v>1</v>
      </c>
      <c r="CA79" s="168" t="n">
        <v>1</v>
      </c>
      <c r="CB79" s="168" t="n">
        <v>1</v>
      </c>
      <c r="CC79" s="168" t="n">
        <v>1</v>
      </c>
      <c r="CD79" s="168" t="n">
        <v>1</v>
      </c>
    </row>
    <row r="80" customFormat="false" ht="13.5" hidden="false" customHeight="false" outlineLevel="0" collapsed="false">
      <c r="A80" s="0" t="s">
        <v>324</v>
      </c>
      <c r="B80" s="168" t="n">
        <v>1</v>
      </c>
      <c r="C80" s="168" t="n">
        <v>1</v>
      </c>
      <c r="D80" s="168" t="n">
        <v>1</v>
      </c>
      <c r="E80" s="168" t="n">
        <v>1</v>
      </c>
      <c r="F80" s="168" t="n">
        <v>1</v>
      </c>
      <c r="G80" s="168" t="n">
        <v>1</v>
      </c>
      <c r="H80" s="168" t="n">
        <v>1</v>
      </c>
      <c r="I80" s="168" t="n">
        <v>1</v>
      </c>
      <c r="J80" s="168" t="n">
        <v>1</v>
      </c>
      <c r="K80" s="168" t="n">
        <v>1</v>
      </c>
      <c r="L80" s="168" t="n">
        <v>1</v>
      </c>
      <c r="M80" s="168" t="n">
        <v>1</v>
      </c>
      <c r="N80" s="168" t="n">
        <v>1</v>
      </c>
      <c r="O80" s="168" t="n">
        <v>1</v>
      </c>
      <c r="P80" s="168" t="n">
        <v>1</v>
      </c>
      <c r="Q80" s="168" t="n">
        <v>1</v>
      </c>
      <c r="R80" s="168" t="n">
        <v>1</v>
      </c>
      <c r="S80" s="168" t="n">
        <v>1</v>
      </c>
      <c r="T80" s="168" t="n">
        <v>1</v>
      </c>
      <c r="U80" s="168" t="n">
        <v>1</v>
      </c>
      <c r="V80" s="168" t="n">
        <v>1</v>
      </c>
      <c r="W80" s="168" t="n">
        <v>1</v>
      </c>
      <c r="X80" s="168" t="n">
        <v>1</v>
      </c>
      <c r="Y80" s="168" t="n">
        <v>1</v>
      </c>
      <c r="Z80" s="168" t="n">
        <v>1</v>
      </c>
      <c r="AA80" s="168" t="n">
        <v>1</v>
      </c>
      <c r="AB80" s="168" t="n">
        <v>1</v>
      </c>
      <c r="AC80" s="168" t="n">
        <v>1</v>
      </c>
      <c r="AD80" s="168" t="n">
        <v>1</v>
      </c>
      <c r="AE80" s="168" t="n">
        <v>1</v>
      </c>
      <c r="AF80" s="168" t="n">
        <v>1</v>
      </c>
      <c r="AG80" s="168" t="n">
        <v>1</v>
      </c>
      <c r="AH80" s="168" t="n">
        <v>1</v>
      </c>
      <c r="AI80" s="168" t="n">
        <v>1</v>
      </c>
      <c r="AJ80" s="168" t="n">
        <v>1</v>
      </c>
      <c r="AK80" s="168" t="n">
        <v>1</v>
      </c>
      <c r="AL80" s="168" t="n">
        <v>1</v>
      </c>
      <c r="AM80" s="168" t="n">
        <v>1</v>
      </c>
      <c r="AN80" s="168" t="n">
        <v>1</v>
      </c>
      <c r="AO80" s="168" t="n">
        <v>1</v>
      </c>
      <c r="AP80" s="168" t="n">
        <v>1</v>
      </c>
      <c r="AQ80" s="168" t="n">
        <v>1</v>
      </c>
      <c r="AR80" s="168" t="n">
        <v>1</v>
      </c>
      <c r="AS80" s="168" t="n">
        <v>1</v>
      </c>
      <c r="AT80" s="168" t="n">
        <v>1</v>
      </c>
      <c r="AU80" s="168" t="n">
        <v>1</v>
      </c>
      <c r="AV80" s="168" t="n">
        <v>1</v>
      </c>
      <c r="AW80" s="168" t="n">
        <v>1</v>
      </c>
      <c r="AX80" s="168" t="n">
        <v>1</v>
      </c>
      <c r="AY80" s="168" t="n">
        <v>1</v>
      </c>
      <c r="AZ80" s="168" t="n">
        <v>1</v>
      </c>
      <c r="BA80" s="168" t="n">
        <v>1</v>
      </c>
      <c r="BB80" s="168" t="n">
        <v>1</v>
      </c>
      <c r="BC80" s="168" t="n">
        <v>1</v>
      </c>
      <c r="BD80" s="168" t="n">
        <v>1</v>
      </c>
      <c r="BE80" s="168" t="n">
        <v>1</v>
      </c>
      <c r="BF80" s="168" t="n">
        <v>1</v>
      </c>
      <c r="BG80" s="168" t="n">
        <v>1</v>
      </c>
      <c r="BH80" s="168" t="n">
        <v>1</v>
      </c>
      <c r="BI80" s="168" t="n">
        <v>1</v>
      </c>
      <c r="BJ80" s="168" t="n">
        <v>1</v>
      </c>
      <c r="BK80" s="168" t="n">
        <v>1</v>
      </c>
      <c r="BL80" s="168" t="n">
        <v>1</v>
      </c>
      <c r="BM80" s="168" t="n">
        <v>1</v>
      </c>
      <c r="BN80" s="168" t="n">
        <v>1</v>
      </c>
      <c r="BO80" s="168" t="n">
        <v>1</v>
      </c>
      <c r="BP80" s="168" t="n">
        <v>1</v>
      </c>
      <c r="BQ80" s="168" t="n">
        <v>1</v>
      </c>
      <c r="BR80" s="168" t="n">
        <v>1</v>
      </c>
      <c r="BS80" s="168" t="n">
        <v>1</v>
      </c>
      <c r="BT80" s="168" t="n">
        <v>1</v>
      </c>
      <c r="BU80" s="168" t="n">
        <v>1</v>
      </c>
      <c r="BV80" s="168" t="n">
        <v>1</v>
      </c>
      <c r="BW80" s="168" t="n">
        <v>1</v>
      </c>
      <c r="BX80" s="168" t="n">
        <v>1</v>
      </c>
      <c r="BY80" s="168" t="n">
        <v>1</v>
      </c>
      <c r="BZ80" s="168" t="n">
        <v>1</v>
      </c>
      <c r="CA80" s="168" t="n">
        <v>1</v>
      </c>
      <c r="CB80" s="168" t="n">
        <v>1</v>
      </c>
      <c r="CC80" s="168" t="n">
        <v>1</v>
      </c>
      <c r="CD80" s="168" t="n">
        <v>1</v>
      </c>
    </row>
    <row r="81" customFormat="false" ht="13.5" hidden="false" customHeight="false" outlineLevel="0" collapsed="false">
      <c r="A81" s="0" t="s">
        <v>325</v>
      </c>
      <c r="B81" s="168" t="n">
        <v>1</v>
      </c>
      <c r="C81" s="168" t="n">
        <v>1</v>
      </c>
      <c r="D81" s="168" t="n">
        <v>1</v>
      </c>
      <c r="E81" s="168" t="n">
        <v>1</v>
      </c>
      <c r="F81" s="168" t="n">
        <v>1</v>
      </c>
      <c r="G81" s="168" t="n">
        <v>1</v>
      </c>
      <c r="H81" s="168" t="n">
        <v>1</v>
      </c>
      <c r="I81" s="168" t="n">
        <v>1</v>
      </c>
      <c r="J81" s="168" t="n">
        <v>1</v>
      </c>
      <c r="K81" s="168" t="n">
        <v>1</v>
      </c>
      <c r="L81" s="168" t="n">
        <v>1</v>
      </c>
      <c r="M81" s="168" t="n">
        <v>1</v>
      </c>
      <c r="N81" s="168" t="n">
        <v>1</v>
      </c>
      <c r="O81" s="168" t="n">
        <v>1</v>
      </c>
      <c r="P81" s="168" t="n">
        <v>1</v>
      </c>
      <c r="Q81" s="168" t="n">
        <v>1</v>
      </c>
      <c r="R81" s="168" t="n">
        <v>1</v>
      </c>
      <c r="S81" s="168" t="n">
        <v>1</v>
      </c>
      <c r="T81" s="168" t="n">
        <v>1</v>
      </c>
      <c r="U81" s="168" t="n">
        <v>1</v>
      </c>
      <c r="V81" s="168" t="n">
        <v>1</v>
      </c>
      <c r="W81" s="168" t="n">
        <v>1</v>
      </c>
      <c r="X81" s="168" t="n">
        <v>1</v>
      </c>
      <c r="Y81" s="168" t="n">
        <v>1</v>
      </c>
      <c r="Z81" s="168" t="n">
        <v>1</v>
      </c>
      <c r="AA81" s="168" t="n">
        <v>1</v>
      </c>
      <c r="AB81" s="168" t="n">
        <v>1</v>
      </c>
      <c r="AC81" s="168" t="n">
        <v>1</v>
      </c>
      <c r="AD81" s="168" t="n">
        <v>1</v>
      </c>
      <c r="AE81" s="168" t="n">
        <v>1</v>
      </c>
      <c r="AF81" s="168" t="n">
        <v>1</v>
      </c>
      <c r="AG81" s="168" t="n">
        <v>1</v>
      </c>
      <c r="AH81" s="168" t="n">
        <v>1</v>
      </c>
      <c r="AI81" s="168" t="n">
        <v>1</v>
      </c>
      <c r="AJ81" s="168" t="n">
        <v>1</v>
      </c>
      <c r="AK81" s="168" t="n">
        <v>1</v>
      </c>
      <c r="AL81" s="168" t="n">
        <v>1</v>
      </c>
      <c r="AM81" s="168" t="n">
        <v>1</v>
      </c>
      <c r="AN81" s="168" t="n">
        <v>1</v>
      </c>
      <c r="AO81" s="168" t="n">
        <v>1</v>
      </c>
      <c r="AP81" s="168" t="n">
        <v>1</v>
      </c>
      <c r="AQ81" s="168" t="n">
        <v>1</v>
      </c>
      <c r="AR81" s="168" t="n">
        <v>1</v>
      </c>
      <c r="AS81" s="168" t="n">
        <v>1</v>
      </c>
      <c r="AT81" s="168" t="n">
        <v>1</v>
      </c>
      <c r="AU81" s="168" t="n">
        <v>1</v>
      </c>
      <c r="AV81" s="168" t="n">
        <v>1</v>
      </c>
      <c r="AW81" s="168" t="n">
        <v>1</v>
      </c>
      <c r="AX81" s="168" t="n">
        <v>1</v>
      </c>
      <c r="AY81" s="168" t="n">
        <v>1</v>
      </c>
      <c r="AZ81" s="168" t="n">
        <v>1</v>
      </c>
      <c r="BA81" s="168" t="n">
        <v>1</v>
      </c>
      <c r="BB81" s="168" t="n">
        <v>1</v>
      </c>
      <c r="BC81" s="168" t="n">
        <v>1</v>
      </c>
      <c r="BD81" s="168" t="n">
        <v>1</v>
      </c>
      <c r="BE81" s="168" t="n">
        <v>1</v>
      </c>
      <c r="BF81" s="168" t="n">
        <v>1</v>
      </c>
      <c r="BG81" s="168" t="n">
        <v>1</v>
      </c>
      <c r="BH81" s="168" t="n">
        <v>1</v>
      </c>
      <c r="BI81" s="168" t="n">
        <v>1</v>
      </c>
      <c r="BJ81" s="168" t="n">
        <v>1</v>
      </c>
      <c r="BK81" s="168" t="n">
        <v>1</v>
      </c>
      <c r="BL81" s="168" t="n">
        <v>1</v>
      </c>
      <c r="BM81" s="168" t="n">
        <v>1</v>
      </c>
      <c r="BN81" s="168" t="n">
        <v>1</v>
      </c>
      <c r="BO81" s="168" t="n">
        <v>1</v>
      </c>
      <c r="BP81" s="168" t="n">
        <v>1</v>
      </c>
      <c r="BQ81" s="168" t="n">
        <v>1</v>
      </c>
      <c r="BR81" s="168" t="n">
        <v>1</v>
      </c>
      <c r="BS81" s="168" t="n">
        <v>1</v>
      </c>
      <c r="BT81" s="168" t="n">
        <v>1</v>
      </c>
      <c r="BU81" s="168" t="n">
        <v>1</v>
      </c>
      <c r="BV81" s="168" t="n">
        <v>1</v>
      </c>
      <c r="BW81" s="168" t="n">
        <v>1</v>
      </c>
      <c r="BX81" s="168" t="n">
        <v>1</v>
      </c>
      <c r="BY81" s="168" t="n">
        <v>1</v>
      </c>
      <c r="BZ81" s="168" t="n">
        <v>1</v>
      </c>
      <c r="CA81" s="168" t="n">
        <v>1</v>
      </c>
      <c r="CB81" s="168" t="n">
        <v>1</v>
      </c>
      <c r="CC81" s="168" t="n">
        <v>1</v>
      </c>
      <c r="CD81" s="168" t="n">
        <v>1</v>
      </c>
    </row>
    <row r="82" customFormat="false" ht="13.5" hidden="false" customHeight="false" outlineLevel="0" collapsed="false">
      <c r="A82" s="0" t="s">
        <v>326</v>
      </c>
      <c r="B82" s="168" t="n">
        <v>1</v>
      </c>
      <c r="C82" s="168" t="n">
        <v>1</v>
      </c>
      <c r="D82" s="168" t="n">
        <v>1</v>
      </c>
      <c r="E82" s="168" t="n">
        <v>1</v>
      </c>
      <c r="F82" s="168" t="n">
        <v>1</v>
      </c>
      <c r="G82" s="168" t="n">
        <v>1</v>
      </c>
      <c r="H82" s="168" t="n">
        <v>1</v>
      </c>
      <c r="I82" s="168" t="n">
        <v>1</v>
      </c>
      <c r="J82" s="168" t="n">
        <v>1</v>
      </c>
      <c r="K82" s="168" t="n">
        <v>1</v>
      </c>
      <c r="L82" s="168" t="n">
        <v>1</v>
      </c>
      <c r="M82" s="168" t="n">
        <v>1</v>
      </c>
      <c r="N82" s="168" t="n">
        <v>1</v>
      </c>
      <c r="O82" s="168" t="n">
        <v>1</v>
      </c>
      <c r="P82" s="168" t="n">
        <v>1</v>
      </c>
      <c r="Q82" s="168" t="n">
        <v>1</v>
      </c>
      <c r="R82" s="168" t="n">
        <v>1</v>
      </c>
      <c r="S82" s="168" t="n">
        <v>1</v>
      </c>
      <c r="T82" s="168" t="n">
        <v>1</v>
      </c>
      <c r="U82" s="168" t="n">
        <v>1</v>
      </c>
      <c r="V82" s="168" t="n">
        <v>1</v>
      </c>
      <c r="W82" s="168" t="n">
        <v>1</v>
      </c>
      <c r="X82" s="168" t="n">
        <v>1</v>
      </c>
      <c r="Y82" s="168" t="n">
        <v>1</v>
      </c>
      <c r="Z82" s="168" t="n">
        <v>1</v>
      </c>
      <c r="AA82" s="168" t="n">
        <v>1</v>
      </c>
      <c r="AB82" s="168" t="n">
        <v>1</v>
      </c>
      <c r="AC82" s="168" t="n">
        <v>1</v>
      </c>
      <c r="AD82" s="168" t="n">
        <v>1</v>
      </c>
      <c r="AE82" s="168" t="n">
        <v>1</v>
      </c>
      <c r="AF82" s="168" t="n">
        <v>1</v>
      </c>
      <c r="AG82" s="168" t="n">
        <v>1</v>
      </c>
      <c r="AH82" s="168" t="n">
        <v>1</v>
      </c>
      <c r="AI82" s="168" t="n">
        <v>1</v>
      </c>
      <c r="AJ82" s="168" t="n">
        <v>1</v>
      </c>
      <c r="AK82" s="168" t="n">
        <v>1</v>
      </c>
      <c r="AL82" s="168" t="n">
        <v>1</v>
      </c>
      <c r="AM82" s="168" t="n">
        <v>1</v>
      </c>
      <c r="AN82" s="168" t="n">
        <v>1</v>
      </c>
      <c r="AO82" s="168" t="n">
        <v>1</v>
      </c>
      <c r="AP82" s="168" t="n">
        <v>1</v>
      </c>
      <c r="AQ82" s="168" t="n">
        <v>1</v>
      </c>
      <c r="AR82" s="168" t="n">
        <v>1</v>
      </c>
      <c r="AS82" s="168" t="n">
        <v>1</v>
      </c>
      <c r="AT82" s="168" t="n">
        <v>1</v>
      </c>
      <c r="AU82" s="168" t="n">
        <v>1</v>
      </c>
      <c r="AV82" s="168" t="n">
        <v>1</v>
      </c>
      <c r="AW82" s="168" t="n">
        <v>1</v>
      </c>
      <c r="AX82" s="168" t="n">
        <v>1</v>
      </c>
      <c r="AY82" s="168" t="n">
        <v>1</v>
      </c>
      <c r="AZ82" s="168" t="n">
        <v>1</v>
      </c>
      <c r="BA82" s="168" t="n">
        <v>1</v>
      </c>
      <c r="BB82" s="168" t="n">
        <v>1</v>
      </c>
      <c r="BC82" s="168" t="n">
        <v>1</v>
      </c>
      <c r="BD82" s="168" t="n">
        <v>1</v>
      </c>
      <c r="BE82" s="168" t="n">
        <v>1</v>
      </c>
      <c r="BF82" s="168" t="n">
        <v>1</v>
      </c>
      <c r="BG82" s="168" t="n">
        <v>1</v>
      </c>
      <c r="BH82" s="168" t="n">
        <v>1</v>
      </c>
      <c r="BI82" s="168" t="n">
        <v>1</v>
      </c>
      <c r="BJ82" s="168" t="n">
        <v>1</v>
      </c>
      <c r="BK82" s="168" t="n">
        <v>1</v>
      </c>
      <c r="BL82" s="168" t="n">
        <v>1</v>
      </c>
      <c r="BM82" s="168" t="n">
        <v>1</v>
      </c>
      <c r="BN82" s="168" t="n">
        <v>1</v>
      </c>
      <c r="BO82" s="168" t="n">
        <v>1</v>
      </c>
      <c r="BP82" s="168" t="n">
        <v>1</v>
      </c>
      <c r="BQ82" s="168" t="n">
        <v>1</v>
      </c>
      <c r="BR82" s="168" t="n">
        <v>1</v>
      </c>
      <c r="BS82" s="168" t="n">
        <v>1</v>
      </c>
      <c r="BT82" s="168" t="n">
        <v>1</v>
      </c>
      <c r="BU82" s="168" t="n">
        <v>1</v>
      </c>
      <c r="BV82" s="168" t="n">
        <v>1</v>
      </c>
      <c r="BW82" s="168" t="n">
        <v>1</v>
      </c>
      <c r="BX82" s="168" t="n">
        <v>1</v>
      </c>
      <c r="BY82" s="168" t="n">
        <v>1</v>
      </c>
      <c r="BZ82" s="168" t="n">
        <v>1</v>
      </c>
      <c r="CA82" s="168" t="n">
        <v>1</v>
      </c>
      <c r="CB82" s="168" t="n">
        <v>1</v>
      </c>
      <c r="CC82" s="168" t="n">
        <v>1</v>
      </c>
      <c r="CD82" s="168"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3.4921875" defaultRowHeight="13.5" zeroHeight="false" outlineLevelRow="0" outlineLevelCol="0"/>
  <cols>
    <col collapsed="false" customWidth="false" hidden="false" outlineLevel="0" max="2" min="2" style="167" width="3.49"/>
  </cols>
  <sheetData>
    <row r="1" customFormat="false" ht="13.5" hidden="false" customHeight="false" outlineLevel="0" collapsed="false">
      <c r="B1" s="167" t="s">
        <v>51</v>
      </c>
      <c r="C1" s="167" t="s">
        <v>52</v>
      </c>
      <c r="D1" s="167" t="s">
        <v>53</v>
      </c>
      <c r="E1" s="167" t="s">
        <v>54</v>
      </c>
      <c r="F1" s="167" t="s">
        <v>55</v>
      </c>
      <c r="G1" s="167" t="s">
        <v>56</v>
      </c>
      <c r="H1" s="167" t="s">
        <v>57</v>
      </c>
      <c r="I1" s="167" t="s">
        <v>58</v>
      </c>
      <c r="J1" s="167" t="s">
        <v>59</v>
      </c>
      <c r="K1" s="167" t="s">
        <v>60</v>
      </c>
      <c r="L1" s="167" t="s">
        <v>61</v>
      </c>
      <c r="M1" s="167" t="s">
        <v>62</v>
      </c>
      <c r="N1" s="167" t="s">
        <v>63</v>
      </c>
      <c r="O1" s="167" t="s">
        <v>64</v>
      </c>
      <c r="P1" s="167" t="s">
        <v>65</v>
      </c>
      <c r="Q1" s="167" t="s">
        <v>66</v>
      </c>
      <c r="R1" s="167" t="s">
        <v>67</v>
      </c>
      <c r="S1" s="167" t="s">
        <v>68</v>
      </c>
      <c r="T1" s="167" t="s">
        <v>69</v>
      </c>
      <c r="U1" s="167" t="s">
        <v>70</v>
      </c>
      <c r="V1" s="167" t="s">
        <v>71</v>
      </c>
      <c r="W1" s="167" t="s">
        <v>72</v>
      </c>
      <c r="X1" s="167" t="s">
        <v>73</v>
      </c>
      <c r="Y1" s="167" t="s">
        <v>74</v>
      </c>
      <c r="Z1" s="167" t="s">
        <v>75</v>
      </c>
      <c r="AA1" s="167" t="s">
        <v>76</v>
      </c>
      <c r="AB1" s="167" t="s">
        <v>77</v>
      </c>
      <c r="AC1" s="167" t="s">
        <v>78</v>
      </c>
      <c r="AD1" s="167" t="s">
        <v>79</v>
      </c>
      <c r="AE1" s="167" t="s">
        <v>80</v>
      </c>
      <c r="AF1" s="167" t="s">
        <v>81</v>
      </c>
      <c r="AG1" s="167" t="s">
        <v>82</v>
      </c>
      <c r="AH1" s="167" t="s">
        <v>83</v>
      </c>
      <c r="AI1" s="167" t="s">
        <v>84</v>
      </c>
      <c r="AJ1" s="167" t="s">
        <v>85</v>
      </c>
      <c r="AK1" s="167" t="s">
        <v>86</v>
      </c>
      <c r="AL1" s="167" t="s">
        <v>87</v>
      </c>
      <c r="AM1" s="167" t="s">
        <v>88</v>
      </c>
      <c r="AN1" s="167" t="s">
        <v>89</v>
      </c>
      <c r="AO1" s="167" t="s">
        <v>90</v>
      </c>
      <c r="AP1" s="167" t="s">
        <v>91</v>
      </c>
      <c r="AQ1" s="167" t="s">
        <v>287</v>
      </c>
      <c r="AR1" s="167" t="s">
        <v>288</v>
      </c>
      <c r="AS1" s="167" t="s">
        <v>289</v>
      </c>
      <c r="AT1" s="167" t="s">
        <v>290</v>
      </c>
      <c r="AU1" s="167" t="s">
        <v>291</v>
      </c>
      <c r="AV1" s="167" t="s">
        <v>292</v>
      </c>
      <c r="AW1" s="167" t="s">
        <v>293</v>
      </c>
      <c r="AX1" s="167" t="s">
        <v>294</v>
      </c>
      <c r="AY1" s="167" t="s">
        <v>295</v>
      </c>
      <c r="AZ1" s="167" t="s">
        <v>296</v>
      </c>
      <c r="BA1" s="167" t="s">
        <v>297</v>
      </c>
      <c r="BB1" s="167" t="s">
        <v>298</v>
      </c>
      <c r="BC1" s="167" t="s">
        <v>299</v>
      </c>
      <c r="BD1" s="167" t="s">
        <v>300</v>
      </c>
      <c r="BE1" s="167" t="s">
        <v>301</v>
      </c>
      <c r="BF1" s="167" t="s">
        <v>302</v>
      </c>
      <c r="BG1" s="167" t="s">
        <v>303</v>
      </c>
      <c r="BH1" s="167" t="s">
        <v>304</v>
      </c>
      <c r="BI1" s="167" t="s">
        <v>305</v>
      </c>
      <c r="BJ1" s="167" t="s">
        <v>306</v>
      </c>
      <c r="BK1" s="167" t="s">
        <v>307</v>
      </c>
      <c r="BL1" s="167" t="s">
        <v>308</v>
      </c>
      <c r="BM1" s="167" t="s">
        <v>309</v>
      </c>
      <c r="BN1" s="167" t="s">
        <v>310</v>
      </c>
      <c r="BO1" s="167" t="s">
        <v>311</v>
      </c>
      <c r="BP1" s="167" t="s">
        <v>312</v>
      </c>
      <c r="BQ1" s="167" t="s">
        <v>313</v>
      </c>
      <c r="BR1" s="167" t="s">
        <v>314</v>
      </c>
      <c r="BS1" s="167" t="s">
        <v>315</v>
      </c>
      <c r="BT1" s="167" t="s">
        <v>316</v>
      </c>
      <c r="BU1" s="167" t="s">
        <v>317</v>
      </c>
      <c r="BV1" s="167" t="s">
        <v>318</v>
      </c>
      <c r="BW1" s="167" t="s">
        <v>319</v>
      </c>
      <c r="BX1" s="167" t="s">
        <v>320</v>
      </c>
      <c r="BY1" s="167" t="s">
        <v>321</v>
      </c>
      <c r="BZ1" s="167" t="s">
        <v>322</v>
      </c>
      <c r="CA1" s="167" t="s">
        <v>323</v>
      </c>
      <c r="CB1" s="167" t="s">
        <v>324</v>
      </c>
      <c r="CC1" s="167" t="s">
        <v>325</v>
      </c>
      <c r="CD1" s="167" t="s">
        <v>326</v>
      </c>
    </row>
    <row r="2" customFormat="false" ht="13.5" hidden="false" customHeight="false" outlineLevel="0" collapsed="false">
      <c r="A2" s="0" t="s">
        <v>10</v>
      </c>
      <c r="B2" s="168" t="n">
        <v>1</v>
      </c>
      <c r="C2" s="169" t="n">
        <v>2</v>
      </c>
      <c r="D2" s="169" t="n">
        <v>2</v>
      </c>
      <c r="E2" s="169" t="n">
        <v>2</v>
      </c>
      <c r="F2" s="169" t="n">
        <v>3</v>
      </c>
      <c r="G2" s="168" t="n">
        <v>1</v>
      </c>
      <c r="H2" s="168" t="n">
        <v>1</v>
      </c>
      <c r="I2" s="168" t="n">
        <v>1</v>
      </c>
      <c r="J2" s="168" t="n">
        <v>1</v>
      </c>
      <c r="K2" s="169" t="n">
        <v>2</v>
      </c>
      <c r="L2" s="169" t="n">
        <v>3</v>
      </c>
      <c r="M2" s="168" t="n">
        <v>1</v>
      </c>
      <c r="N2" s="168" t="n">
        <v>1</v>
      </c>
      <c r="O2" s="168" t="n">
        <v>1</v>
      </c>
      <c r="P2" s="168" t="n">
        <v>1</v>
      </c>
      <c r="Q2" s="168" t="n">
        <v>1</v>
      </c>
      <c r="R2" s="168" t="n">
        <v>1</v>
      </c>
      <c r="S2" s="168" t="n">
        <v>1</v>
      </c>
      <c r="T2" s="168" t="n">
        <v>1</v>
      </c>
      <c r="U2" s="168" t="n">
        <v>1</v>
      </c>
      <c r="V2" s="168" t="n">
        <v>1</v>
      </c>
      <c r="W2" s="168" t="n">
        <v>1</v>
      </c>
      <c r="X2" s="168" t="n">
        <v>1</v>
      </c>
      <c r="Y2" s="168" t="n">
        <v>1</v>
      </c>
      <c r="Z2" s="168" t="n">
        <v>1</v>
      </c>
      <c r="AA2" s="168" t="n">
        <v>1</v>
      </c>
      <c r="AB2" s="168" t="n">
        <v>1</v>
      </c>
      <c r="AC2" s="168" t="n">
        <v>1</v>
      </c>
      <c r="AD2" s="168" t="n">
        <v>1</v>
      </c>
      <c r="AE2" s="168" t="n">
        <v>1</v>
      </c>
      <c r="AF2" s="168" t="n">
        <v>1</v>
      </c>
      <c r="AG2" s="168" t="n">
        <v>1</v>
      </c>
      <c r="AH2" s="168" t="n">
        <v>1</v>
      </c>
      <c r="AI2" s="168" t="n">
        <v>1</v>
      </c>
      <c r="AJ2" s="168" t="n">
        <v>1</v>
      </c>
      <c r="AK2" s="168" t="n">
        <v>1</v>
      </c>
      <c r="AL2" s="168" t="n">
        <v>1</v>
      </c>
      <c r="AM2" s="168" t="n">
        <v>1</v>
      </c>
      <c r="AN2" s="168" t="n">
        <v>1</v>
      </c>
      <c r="AO2" s="168" t="n">
        <v>1</v>
      </c>
      <c r="AP2" s="168" t="n">
        <v>1</v>
      </c>
      <c r="AQ2" s="168" t="n">
        <v>1</v>
      </c>
      <c r="AR2" s="168" t="n">
        <v>1</v>
      </c>
      <c r="AS2" s="168" t="n">
        <v>1</v>
      </c>
      <c r="AT2" s="168" t="n">
        <v>1</v>
      </c>
      <c r="AU2" s="168" t="n">
        <v>1</v>
      </c>
      <c r="AV2" s="168" t="n">
        <v>1</v>
      </c>
      <c r="AW2" s="168" t="n">
        <v>1</v>
      </c>
      <c r="AX2" s="168" t="n">
        <v>1</v>
      </c>
      <c r="AY2" s="168" t="n">
        <v>1</v>
      </c>
      <c r="AZ2" s="168" t="n">
        <v>1</v>
      </c>
      <c r="BA2" s="168" t="n">
        <v>1</v>
      </c>
      <c r="BB2" s="168" t="n">
        <v>1</v>
      </c>
      <c r="BC2" s="168" t="n">
        <v>1</v>
      </c>
      <c r="BD2" s="168" t="n">
        <v>1</v>
      </c>
      <c r="BE2" s="168" t="n">
        <v>1</v>
      </c>
      <c r="BF2" s="168" t="n">
        <v>1</v>
      </c>
      <c r="BG2" s="168" t="n">
        <v>1</v>
      </c>
      <c r="BH2" s="168" t="n">
        <v>1</v>
      </c>
      <c r="BI2" s="168" t="n">
        <v>1</v>
      </c>
      <c r="BJ2" s="168" t="n">
        <v>1</v>
      </c>
      <c r="BK2" s="168" t="n">
        <v>1</v>
      </c>
      <c r="BL2" s="168" t="n">
        <v>1</v>
      </c>
      <c r="BM2" s="168" t="n">
        <v>1</v>
      </c>
      <c r="BN2" s="168" t="n">
        <v>1</v>
      </c>
      <c r="BO2" s="168" t="n">
        <v>1</v>
      </c>
      <c r="BP2" s="168" t="n">
        <v>1</v>
      </c>
      <c r="BQ2" s="168" t="n">
        <v>1</v>
      </c>
      <c r="BR2" s="168" t="n">
        <v>1</v>
      </c>
      <c r="BS2" s="168" t="n">
        <v>1</v>
      </c>
      <c r="BT2" s="168" t="n">
        <v>1</v>
      </c>
      <c r="BU2" s="168" t="n">
        <v>1</v>
      </c>
      <c r="BV2" s="168" t="n">
        <v>1</v>
      </c>
      <c r="BW2" s="168" t="n">
        <v>1</v>
      </c>
      <c r="BX2" s="168" t="n">
        <v>1</v>
      </c>
      <c r="BY2" s="168" t="n">
        <v>1</v>
      </c>
      <c r="BZ2" s="168" t="n">
        <v>1</v>
      </c>
      <c r="CA2" s="168" t="n">
        <v>1</v>
      </c>
      <c r="CB2" s="168" t="n">
        <v>1</v>
      </c>
      <c r="CC2" s="168" t="n">
        <v>1</v>
      </c>
      <c r="CD2" s="168" t="n">
        <v>1</v>
      </c>
    </row>
    <row r="3" customFormat="false" ht="13.5" hidden="false" customHeight="false" outlineLevel="0" collapsed="false">
      <c r="A3" s="0" t="s">
        <v>11</v>
      </c>
      <c r="B3" s="168" t="n">
        <v>1</v>
      </c>
      <c r="C3" s="168" t="n">
        <v>1</v>
      </c>
      <c r="D3" s="168" t="n">
        <v>1</v>
      </c>
      <c r="E3" s="168" t="n">
        <v>1</v>
      </c>
      <c r="F3" s="168" t="n">
        <v>1</v>
      </c>
      <c r="G3" s="168" t="n">
        <v>1</v>
      </c>
      <c r="H3" s="168" t="n">
        <v>1</v>
      </c>
      <c r="I3" s="168" t="n">
        <v>1</v>
      </c>
      <c r="J3" s="168" t="n">
        <v>1</v>
      </c>
      <c r="K3" s="168" t="n">
        <v>1</v>
      </c>
      <c r="L3" s="168" t="n">
        <v>1</v>
      </c>
      <c r="M3" s="168" t="n">
        <v>1</v>
      </c>
      <c r="N3" s="168" t="n">
        <v>1</v>
      </c>
      <c r="O3" s="168" t="n">
        <v>1</v>
      </c>
      <c r="P3" s="168" t="n">
        <v>1</v>
      </c>
      <c r="Q3" s="168" t="n">
        <v>1</v>
      </c>
      <c r="R3" s="168" t="n">
        <v>1</v>
      </c>
      <c r="S3" s="168" t="n">
        <v>1</v>
      </c>
      <c r="T3" s="168" t="n">
        <v>1</v>
      </c>
      <c r="U3" s="168" t="n">
        <v>1</v>
      </c>
      <c r="V3" s="168" t="n">
        <v>1</v>
      </c>
      <c r="W3" s="168" t="n">
        <v>1</v>
      </c>
      <c r="X3" s="168" t="n">
        <v>1</v>
      </c>
      <c r="Y3" s="168" t="n">
        <v>1</v>
      </c>
      <c r="Z3" s="168" t="n">
        <v>1</v>
      </c>
      <c r="AA3" s="168" t="n">
        <v>1</v>
      </c>
      <c r="AB3" s="168" t="n">
        <v>1</v>
      </c>
      <c r="AC3" s="168" t="n">
        <v>1</v>
      </c>
      <c r="AD3" s="168" t="n">
        <v>1</v>
      </c>
      <c r="AE3" s="168" t="n">
        <v>1</v>
      </c>
      <c r="AF3" s="168" t="n">
        <v>1</v>
      </c>
      <c r="AG3" s="168" t="n">
        <v>1</v>
      </c>
      <c r="AH3" s="168" t="n">
        <v>1</v>
      </c>
      <c r="AI3" s="168" t="n">
        <v>1</v>
      </c>
      <c r="AJ3" s="168" t="n">
        <v>1</v>
      </c>
      <c r="AK3" s="168" t="n">
        <v>1</v>
      </c>
      <c r="AL3" s="168" t="n">
        <v>1</v>
      </c>
      <c r="AM3" s="168" t="n">
        <v>1</v>
      </c>
      <c r="AN3" s="168" t="n">
        <v>1</v>
      </c>
      <c r="AO3" s="168" t="n">
        <v>1</v>
      </c>
      <c r="AP3" s="168" t="n">
        <v>1</v>
      </c>
      <c r="AQ3" s="168" t="n">
        <v>1</v>
      </c>
      <c r="AR3" s="168" t="n">
        <v>1</v>
      </c>
      <c r="AS3" s="168" t="n">
        <v>1</v>
      </c>
      <c r="AT3" s="168" t="n">
        <v>1</v>
      </c>
      <c r="AU3" s="168" t="n">
        <v>1</v>
      </c>
      <c r="AV3" s="168" t="n">
        <v>1</v>
      </c>
      <c r="AW3" s="168" t="n">
        <v>1</v>
      </c>
      <c r="AX3" s="168" t="n">
        <v>1</v>
      </c>
      <c r="AY3" s="168" t="n">
        <v>1</v>
      </c>
      <c r="AZ3" s="168" t="n">
        <v>1</v>
      </c>
      <c r="BA3" s="168" t="n">
        <v>1</v>
      </c>
      <c r="BB3" s="168" t="n">
        <v>1</v>
      </c>
      <c r="BC3" s="168" t="n">
        <v>1</v>
      </c>
      <c r="BD3" s="168" t="n">
        <v>1</v>
      </c>
      <c r="BE3" s="168" t="n">
        <v>1</v>
      </c>
      <c r="BF3" s="168" t="n">
        <v>1</v>
      </c>
      <c r="BG3" s="168" t="n">
        <v>1</v>
      </c>
      <c r="BH3" s="168" t="n">
        <v>1</v>
      </c>
      <c r="BI3" s="168" t="n">
        <v>1</v>
      </c>
      <c r="BJ3" s="168" t="n">
        <v>1</v>
      </c>
      <c r="BK3" s="168" t="n">
        <v>1</v>
      </c>
      <c r="BL3" s="168" t="n">
        <v>1</v>
      </c>
      <c r="BM3" s="168" t="n">
        <v>1</v>
      </c>
      <c r="BN3" s="168" t="n">
        <v>1</v>
      </c>
      <c r="BO3" s="168" t="n">
        <v>1</v>
      </c>
      <c r="BP3" s="168" t="n">
        <v>1</v>
      </c>
      <c r="BQ3" s="168" t="n">
        <v>1</v>
      </c>
      <c r="BR3" s="168" t="n">
        <v>1</v>
      </c>
      <c r="BS3" s="168" t="n">
        <v>1</v>
      </c>
      <c r="BT3" s="168" t="n">
        <v>1</v>
      </c>
      <c r="BU3" s="168" t="n">
        <v>1</v>
      </c>
      <c r="BV3" s="168" t="n">
        <v>1</v>
      </c>
      <c r="BW3" s="168" t="n">
        <v>1</v>
      </c>
      <c r="BX3" s="168" t="n">
        <v>1</v>
      </c>
      <c r="BY3" s="168" t="n">
        <v>1</v>
      </c>
      <c r="BZ3" s="168" t="n">
        <v>1</v>
      </c>
      <c r="CA3" s="168" t="n">
        <v>1</v>
      </c>
      <c r="CB3" s="168" t="n">
        <v>1</v>
      </c>
      <c r="CC3" s="168" t="n">
        <v>1</v>
      </c>
      <c r="CD3" s="168" t="n">
        <v>1</v>
      </c>
    </row>
    <row r="4" customFormat="false" ht="13.5" hidden="false" customHeight="false" outlineLevel="0" collapsed="false">
      <c r="A4" s="0" t="s">
        <v>12</v>
      </c>
      <c r="B4" s="168" t="n">
        <v>1</v>
      </c>
      <c r="C4" s="168" t="n">
        <v>1</v>
      </c>
      <c r="D4" s="168" t="n">
        <v>1</v>
      </c>
      <c r="E4" s="168" t="n">
        <v>1</v>
      </c>
      <c r="F4" s="168" t="n">
        <v>1</v>
      </c>
      <c r="G4" s="168" t="n">
        <v>1</v>
      </c>
      <c r="H4" s="168" t="n">
        <v>1</v>
      </c>
      <c r="I4" s="168" t="n">
        <v>1</v>
      </c>
      <c r="J4" s="168" t="n">
        <v>1</v>
      </c>
      <c r="K4" s="168" t="n">
        <v>1</v>
      </c>
      <c r="L4" s="168" t="n">
        <v>1</v>
      </c>
      <c r="M4" s="168" t="n">
        <v>1</v>
      </c>
      <c r="N4" s="168" t="n">
        <v>1</v>
      </c>
      <c r="O4" s="168" t="n">
        <v>1</v>
      </c>
      <c r="P4" s="168" t="n">
        <v>1</v>
      </c>
      <c r="Q4" s="168" t="n">
        <v>1</v>
      </c>
      <c r="R4" s="168" t="n">
        <v>1</v>
      </c>
      <c r="S4" s="168" t="n">
        <v>1</v>
      </c>
      <c r="T4" s="168" t="n">
        <v>1</v>
      </c>
      <c r="U4" s="168" t="n">
        <v>1</v>
      </c>
      <c r="V4" s="168" t="n">
        <v>1</v>
      </c>
      <c r="W4" s="168" t="n">
        <v>1</v>
      </c>
      <c r="X4" s="168" t="n">
        <v>1</v>
      </c>
      <c r="Y4" s="168" t="n">
        <v>1</v>
      </c>
      <c r="Z4" s="168" t="n">
        <v>1</v>
      </c>
      <c r="AA4" s="168" t="n">
        <v>1</v>
      </c>
      <c r="AB4" s="168" t="n">
        <v>1</v>
      </c>
      <c r="AC4" s="168" t="n">
        <v>1</v>
      </c>
      <c r="AD4" s="168" t="n">
        <v>1</v>
      </c>
      <c r="AE4" s="168" t="n">
        <v>1</v>
      </c>
      <c r="AF4" s="168" t="n">
        <v>1</v>
      </c>
      <c r="AG4" s="168" t="n">
        <v>1</v>
      </c>
      <c r="AH4" s="168" t="n">
        <v>1</v>
      </c>
      <c r="AI4" s="168" t="n">
        <v>1</v>
      </c>
      <c r="AJ4" s="168" t="n">
        <v>1</v>
      </c>
      <c r="AK4" s="168" t="n">
        <v>1</v>
      </c>
      <c r="AL4" s="168" t="n">
        <v>1</v>
      </c>
      <c r="AM4" s="168" t="n">
        <v>1</v>
      </c>
      <c r="AN4" s="168" t="n">
        <v>1</v>
      </c>
      <c r="AO4" s="168" t="n">
        <v>1</v>
      </c>
      <c r="AP4" s="168" t="n">
        <v>1</v>
      </c>
      <c r="AQ4" s="168" t="n">
        <v>1</v>
      </c>
      <c r="AR4" s="168" t="n">
        <v>1</v>
      </c>
      <c r="AS4" s="168" t="n">
        <v>1</v>
      </c>
      <c r="AT4" s="168" t="n">
        <v>1</v>
      </c>
      <c r="AU4" s="168" t="n">
        <v>1</v>
      </c>
      <c r="AV4" s="168" t="n">
        <v>1</v>
      </c>
      <c r="AW4" s="168" t="n">
        <v>1</v>
      </c>
      <c r="AX4" s="168" t="n">
        <v>1</v>
      </c>
      <c r="AY4" s="168" t="n">
        <v>1</v>
      </c>
      <c r="AZ4" s="168" t="n">
        <v>1</v>
      </c>
      <c r="BA4" s="168" t="n">
        <v>1</v>
      </c>
      <c r="BB4" s="168" t="n">
        <v>1</v>
      </c>
      <c r="BC4" s="168" t="n">
        <v>1</v>
      </c>
      <c r="BD4" s="168" t="n">
        <v>1</v>
      </c>
      <c r="BE4" s="168" t="n">
        <v>1</v>
      </c>
      <c r="BF4" s="168" t="n">
        <v>1</v>
      </c>
      <c r="BG4" s="168" t="n">
        <v>1</v>
      </c>
      <c r="BH4" s="168" t="n">
        <v>1</v>
      </c>
      <c r="BI4" s="168" t="n">
        <v>1</v>
      </c>
      <c r="BJ4" s="168" t="n">
        <v>1</v>
      </c>
      <c r="BK4" s="168" t="n">
        <v>1</v>
      </c>
      <c r="BL4" s="168" t="n">
        <v>1</v>
      </c>
      <c r="BM4" s="168" t="n">
        <v>1</v>
      </c>
      <c r="BN4" s="168" t="n">
        <v>1</v>
      </c>
      <c r="BO4" s="168" t="n">
        <v>1</v>
      </c>
      <c r="BP4" s="168" t="n">
        <v>1</v>
      </c>
      <c r="BQ4" s="168" t="n">
        <v>1</v>
      </c>
      <c r="BR4" s="168" t="n">
        <v>1</v>
      </c>
      <c r="BS4" s="168" t="n">
        <v>1</v>
      </c>
      <c r="BT4" s="168" t="n">
        <v>1</v>
      </c>
      <c r="BU4" s="168" t="n">
        <v>1</v>
      </c>
      <c r="BV4" s="168" t="n">
        <v>1</v>
      </c>
      <c r="BW4" s="168" t="n">
        <v>1</v>
      </c>
      <c r="BX4" s="168" t="n">
        <v>1</v>
      </c>
      <c r="BY4" s="168" t="n">
        <v>1</v>
      </c>
      <c r="BZ4" s="168" t="n">
        <v>1</v>
      </c>
      <c r="CA4" s="168" t="n">
        <v>1</v>
      </c>
      <c r="CB4" s="168" t="n">
        <v>1</v>
      </c>
      <c r="CC4" s="168" t="n">
        <v>1</v>
      </c>
      <c r="CD4" s="168" t="n">
        <v>1</v>
      </c>
    </row>
    <row r="5" customFormat="false" ht="13.5" hidden="false" customHeight="false" outlineLevel="0" collapsed="false">
      <c r="A5" s="0" t="s">
        <v>13</v>
      </c>
      <c r="B5" s="168" t="n">
        <v>1</v>
      </c>
      <c r="C5" s="168" t="n">
        <v>1</v>
      </c>
      <c r="D5" s="168" t="n">
        <v>1</v>
      </c>
      <c r="E5" s="168" t="n">
        <v>1</v>
      </c>
      <c r="F5" s="168" t="n">
        <v>1</v>
      </c>
      <c r="G5" s="168" t="n">
        <v>1</v>
      </c>
      <c r="H5" s="168" t="n">
        <v>1</v>
      </c>
      <c r="I5" s="168" t="n">
        <v>1</v>
      </c>
      <c r="J5" s="168" t="n">
        <v>1</v>
      </c>
      <c r="K5" s="168" t="n">
        <v>1</v>
      </c>
      <c r="L5" s="168" t="n">
        <v>1</v>
      </c>
      <c r="M5" s="168" t="n">
        <v>1</v>
      </c>
      <c r="N5" s="168" t="n">
        <v>1</v>
      </c>
      <c r="O5" s="168" t="n">
        <v>1</v>
      </c>
      <c r="P5" s="168" t="n">
        <v>1</v>
      </c>
      <c r="Q5" s="168" t="n">
        <v>1</v>
      </c>
      <c r="R5" s="168" t="n">
        <v>1</v>
      </c>
      <c r="S5" s="168" t="n">
        <v>1</v>
      </c>
      <c r="T5" s="168" t="n">
        <v>1</v>
      </c>
      <c r="U5" s="168" t="n">
        <v>1</v>
      </c>
      <c r="V5" s="168" t="n">
        <v>1</v>
      </c>
      <c r="W5" s="168" t="n">
        <v>1</v>
      </c>
      <c r="X5" s="168" t="n">
        <v>1</v>
      </c>
      <c r="Y5" s="168" t="n">
        <v>1</v>
      </c>
      <c r="Z5" s="168" t="n">
        <v>1</v>
      </c>
      <c r="AA5" s="168" t="n">
        <v>1</v>
      </c>
      <c r="AB5" s="168" t="n">
        <v>1</v>
      </c>
      <c r="AC5" s="168" t="n">
        <v>1</v>
      </c>
      <c r="AD5" s="168" t="n">
        <v>1</v>
      </c>
      <c r="AE5" s="168" t="n">
        <v>1</v>
      </c>
      <c r="AF5" s="168" t="n">
        <v>1</v>
      </c>
      <c r="AG5" s="168" t="n">
        <v>1</v>
      </c>
      <c r="AH5" s="168" t="n">
        <v>1</v>
      </c>
      <c r="AI5" s="168" t="n">
        <v>1</v>
      </c>
      <c r="AJ5" s="168" t="n">
        <v>1</v>
      </c>
      <c r="AK5" s="168" t="n">
        <v>1</v>
      </c>
      <c r="AL5" s="168" t="n">
        <v>1</v>
      </c>
      <c r="AM5" s="168" t="n">
        <v>1</v>
      </c>
      <c r="AN5" s="168" t="n">
        <v>1</v>
      </c>
      <c r="AO5" s="168" t="n">
        <v>1</v>
      </c>
      <c r="AP5" s="168" t="n">
        <v>1</v>
      </c>
      <c r="AQ5" s="168" t="n">
        <v>1</v>
      </c>
      <c r="AR5" s="168" t="n">
        <v>1</v>
      </c>
      <c r="AS5" s="168" t="n">
        <v>1</v>
      </c>
      <c r="AT5" s="168" t="n">
        <v>1</v>
      </c>
      <c r="AU5" s="168" t="n">
        <v>1</v>
      </c>
      <c r="AV5" s="168" t="n">
        <v>1</v>
      </c>
      <c r="AW5" s="168" t="n">
        <v>1</v>
      </c>
      <c r="AX5" s="168" t="n">
        <v>1</v>
      </c>
      <c r="AY5" s="168" t="n">
        <v>1</v>
      </c>
      <c r="AZ5" s="168" t="n">
        <v>1</v>
      </c>
      <c r="BA5" s="168" t="n">
        <v>1</v>
      </c>
      <c r="BB5" s="168" t="n">
        <v>1</v>
      </c>
      <c r="BC5" s="168" t="n">
        <v>1</v>
      </c>
      <c r="BD5" s="168" t="n">
        <v>1</v>
      </c>
      <c r="BE5" s="168" t="n">
        <v>1</v>
      </c>
      <c r="BF5" s="168" t="n">
        <v>1</v>
      </c>
      <c r="BG5" s="168" t="n">
        <v>1</v>
      </c>
      <c r="BH5" s="168" t="n">
        <v>1</v>
      </c>
      <c r="BI5" s="168" t="n">
        <v>1</v>
      </c>
      <c r="BJ5" s="168" t="n">
        <v>1</v>
      </c>
      <c r="BK5" s="168" t="n">
        <v>1</v>
      </c>
      <c r="BL5" s="168" t="n">
        <v>1</v>
      </c>
      <c r="BM5" s="168" t="n">
        <v>1</v>
      </c>
      <c r="BN5" s="168" t="n">
        <v>1</v>
      </c>
      <c r="BO5" s="168" t="n">
        <v>1</v>
      </c>
      <c r="BP5" s="168" t="n">
        <v>1</v>
      </c>
      <c r="BQ5" s="168" t="n">
        <v>1</v>
      </c>
      <c r="BR5" s="168" t="n">
        <v>1</v>
      </c>
      <c r="BS5" s="168" t="n">
        <v>1</v>
      </c>
      <c r="BT5" s="168" t="n">
        <v>1</v>
      </c>
      <c r="BU5" s="168" t="n">
        <v>1</v>
      </c>
      <c r="BV5" s="168" t="n">
        <v>1</v>
      </c>
      <c r="BW5" s="168" t="n">
        <v>1</v>
      </c>
      <c r="BX5" s="168" t="n">
        <v>1</v>
      </c>
      <c r="BY5" s="168" t="n">
        <v>1</v>
      </c>
      <c r="BZ5" s="168" t="n">
        <v>1</v>
      </c>
      <c r="CA5" s="168" t="n">
        <v>1</v>
      </c>
      <c r="CB5" s="168" t="n">
        <v>1</v>
      </c>
      <c r="CC5" s="168" t="n">
        <v>1</v>
      </c>
      <c r="CD5" s="168" t="n">
        <v>1</v>
      </c>
    </row>
    <row r="6" customFormat="false" ht="13.5" hidden="false" customHeight="false" outlineLevel="0" collapsed="false">
      <c r="A6" s="0" t="s">
        <v>14</v>
      </c>
      <c r="B6" s="168" t="n">
        <v>1</v>
      </c>
      <c r="C6" s="168" t="n">
        <v>1</v>
      </c>
      <c r="D6" s="168" t="n">
        <v>1</v>
      </c>
      <c r="E6" s="168" t="n">
        <v>1</v>
      </c>
      <c r="F6" s="168" t="n">
        <v>1</v>
      </c>
      <c r="G6" s="168" t="n">
        <v>1</v>
      </c>
      <c r="H6" s="168" t="n">
        <v>1</v>
      </c>
      <c r="I6" s="168" t="n">
        <v>1</v>
      </c>
      <c r="J6" s="168" t="n">
        <v>1</v>
      </c>
      <c r="K6" s="168" t="n">
        <v>1</v>
      </c>
      <c r="L6" s="168" t="n">
        <v>1</v>
      </c>
      <c r="M6" s="168" t="n">
        <v>1</v>
      </c>
      <c r="N6" s="168" t="n">
        <v>1</v>
      </c>
      <c r="O6" s="168" t="n">
        <v>1</v>
      </c>
      <c r="P6" s="168" t="n">
        <v>1</v>
      </c>
      <c r="Q6" s="168" t="n">
        <v>1</v>
      </c>
      <c r="R6" s="168" t="n">
        <v>1</v>
      </c>
      <c r="S6" s="168" t="n">
        <v>1</v>
      </c>
      <c r="T6" s="168" t="n">
        <v>1</v>
      </c>
      <c r="U6" s="168" t="n">
        <v>1</v>
      </c>
      <c r="V6" s="168" t="n">
        <v>1</v>
      </c>
      <c r="W6" s="168" t="n">
        <v>1</v>
      </c>
      <c r="X6" s="168" t="n">
        <v>1</v>
      </c>
      <c r="Y6" s="168" t="n">
        <v>1</v>
      </c>
      <c r="Z6" s="168" t="n">
        <v>1</v>
      </c>
      <c r="AA6" s="168" t="n">
        <v>1</v>
      </c>
      <c r="AB6" s="168" t="n">
        <v>1</v>
      </c>
      <c r="AC6" s="168" t="n">
        <v>1</v>
      </c>
      <c r="AD6" s="168" t="n">
        <v>1</v>
      </c>
      <c r="AE6" s="168" t="n">
        <v>1</v>
      </c>
      <c r="AF6" s="168" t="n">
        <v>1</v>
      </c>
      <c r="AG6" s="168" t="n">
        <v>1</v>
      </c>
      <c r="AH6" s="168" t="n">
        <v>1</v>
      </c>
      <c r="AI6" s="168" t="n">
        <v>1</v>
      </c>
      <c r="AJ6" s="168" t="n">
        <v>1</v>
      </c>
      <c r="AK6" s="168" t="n">
        <v>1</v>
      </c>
      <c r="AL6" s="168" t="n">
        <v>1</v>
      </c>
      <c r="AM6" s="168" t="n">
        <v>1</v>
      </c>
      <c r="AN6" s="168" t="n">
        <v>1</v>
      </c>
      <c r="AO6" s="168" t="n">
        <v>1</v>
      </c>
      <c r="AP6" s="168" t="n">
        <v>1</v>
      </c>
      <c r="AQ6" s="168" t="n">
        <v>1</v>
      </c>
      <c r="AR6" s="168" t="n">
        <v>1</v>
      </c>
      <c r="AS6" s="168" t="n">
        <v>1</v>
      </c>
      <c r="AT6" s="168" t="n">
        <v>1</v>
      </c>
      <c r="AU6" s="168" t="n">
        <v>1</v>
      </c>
      <c r="AV6" s="168" t="n">
        <v>1</v>
      </c>
      <c r="AW6" s="168" t="n">
        <v>1</v>
      </c>
      <c r="AX6" s="168" t="n">
        <v>1</v>
      </c>
      <c r="AY6" s="168" t="n">
        <v>1</v>
      </c>
      <c r="AZ6" s="168" t="n">
        <v>1</v>
      </c>
      <c r="BA6" s="168" t="n">
        <v>1</v>
      </c>
      <c r="BB6" s="168" t="n">
        <v>1</v>
      </c>
      <c r="BC6" s="168" t="n">
        <v>1</v>
      </c>
      <c r="BD6" s="168" t="n">
        <v>1</v>
      </c>
      <c r="BE6" s="168" t="n">
        <v>1</v>
      </c>
      <c r="BF6" s="168" t="n">
        <v>1</v>
      </c>
      <c r="BG6" s="168" t="n">
        <v>1</v>
      </c>
      <c r="BH6" s="168" t="n">
        <v>1</v>
      </c>
      <c r="BI6" s="168" t="n">
        <v>1</v>
      </c>
      <c r="BJ6" s="168" t="n">
        <v>1</v>
      </c>
      <c r="BK6" s="168" t="n">
        <v>1</v>
      </c>
      <c r="BL6" s="168" t="n">
        <v>1</v>
      </c>
      <c r="BM6" s="168" t="n">
        <v>1</v>
      </c>
      <c r="BN6" s="168" t="n">
        <v>1</v>
      </c>
      <c r="BO6" s="168" t="n">
        <v>1</v>
      </c>
      <c r="BP6" s="168" t="n">
        <v>1</v>
      </c>
      <c r="BQ6" s="168" t="n">
        <v>1</v>
      </c>
      <c r="BR6" s="168" t="n">
        <v>1</v>
      </c>
      <c r="BS6" s="168" t="n">
        <v>1</v>
      </c>
      <c r="BT6" s="168" t="n">
        <v>1</v>
      </c>
      <c r="BU6" s="168" t="n">
        <v>1</v>
      </c>
      <c r="BV6" s="168" t="n">
        <v>1</v>
      </c>
      <c r="BW6" s="168" t="n">
        <v>1</v>
      </c>
      <c r="BX6" s="168" t="n">
        <v>1</v>
      </c>
      <c r="BY6" s="168" t="n">
        <v>1</v>
      </c>
      <c r="BZ6" s="168" t="n">
        <v>1</v>
      </c>
      <c r="CA6" s="168" t="n">
        <v>1</v>
      </c>
      <c r="CB6" s="168" t="n">
        <v>1</v>
      </c>
      <c r="CC6" s="168" t="n">
        <v>1</v>
      </c>
      <c r="CD6" s="168" t="n">
        <v>1</v>
      </c>
    </row>
    <row r="7" customFormat="false" ht="13.5" hidden="false" customHeight="false" outlineLevel="0" collapsed="false">
      <c r="A7" s="0" t="s">
        <v>15</v>
      </c>
      <c r="B7" s="168" t="n">
        <v>1</v>
      </c>
      <c r="C7" s="168" t="n">
        <v>1</v>
      </c>
      <c r="D7" s="168" t="n">
        <v>1</v>
      </c>
      <c r="E7" s="168" t="n">
        <v>1</v>
      </c>
      <c r="F7" s="168" t="n">
        <v>1</v>
      </c>
      <c r="G7" s="168" t="n">
        <v>1</v>
      </c>
      <c r="H7" s="168" t="n">
        <v>1</v>
      </c>
      <c r="I7" s="168" t="n">
        <v>1</v>
      </c>
      <c r="J7" s="168" t="n">
        <v>1</v>
      </c>
      <c r="K7" s="168" t="n">
        <v>1</v>
      </c>
      <c r="L7" s="168" t="n">
        <v>1</v>
      </c>
      <c r="M7" s="168" t="n">
        <v>1</v>
      </c>
      <c r="N7" s="168" t="n">
        <v>1</v>
      </c>
      <c r="O7" s="168" t="n">
        <v>1</v>
      </c>
      <c r="P7" s="168" t="n">
        <v>1</v>
      </c>
      <c r="Q7" s="168" t="n">
        <v>1</v>
      </c>
      <c r="R7" s="168" t="n">
        <v>1</v>
      </c>
      <c r="S7" s="168" t="n">
        <v>1</v>
      </c>
      <c r="T7" s="168" t="n">
        <v>1</v>
      </c>
      <c r="U7" s="168" t="n">
        <v>1</v>
      </c>
      <c r="V7" s="168" t="n">
        <v>1</v>
      </c>
      <c r="W7" s="168" t="n">
        <v>1</v>
      </c>
      <c r="X7" s="168" t="n">
        <v>1</v>
      </c>
      <c r="Y7" s="168" t="n">
        <v>1</v>
      </c>
      <c r="Z7" s="168" t="n">
        <v>1</v>
      </c>
      <c r="AA7" s="168" t="n">
        <v>1</v>
      </c>
      <c r="AB7" s="168" t="n">
        <v>1</v>
      </c>
      <c r="AC7" s="168" t="n">
        <v>1</v>
      </c>
      <c r="AD7" s="168" t="n">
        <v>1</v>
      </c>
      <c r="AE7" s="168" t="n">
        <v>1</v>
      </c>
      <c r="AF7" s="168" t="n">
        <v>1</v>
      </c>
      <c r="AG7" s="168" t="n">
        <v>1</v>
      </c>
      <c r="AH7" s="168" t="n">
        <v>1</v>
      </c>
      <c r="AI7" s="168" t="n">
        <v>1</v>
      </c>
      <c r="AJ7" s="168" t="n">
        <v>1</v>
      </c>
      <c r="AK7" s="168" t="n">
        <v>1</v>
      </c>
      <c r="AL7" s="168" t="n">
        <v>1</v>
      </c>
      <c r="AM7" s="168" t="n">
        <v>1</v>
      </c>
      <c r="AN7" s="168" t="n">
        <v>1</v>
      </c>
      <c r="AO7" s="168" t="n">
        <v>1</v>
      </c>
      <c r="AP7" s="168" t="n">
        <v>1</v>
      </c>
      <c r="AQ7" s="168" t="n">
        <v>1</v>
      </c>
      <c r="AR7" s="168" t="n">
        <v>1</v>
      </c>
      <c r="AS7" s="168" t="n">
        <v>1</v>
      </c>
      <c r="AT7" s="168" t="n">
        <v>1</v>
      </c>
      <c r="AU7" s="168" t="n">
        <v>1</v>
      </c>
      <c r="AV7" s="168" t="n">
        <v>1</v>
      </c>
      <c r="AW7" s="168" t="n">
        <v>1</v>
      </c>
      <c r="AX7" s="168" t="n">
        <v>1</v>
      </c>
      <c r="AY7" s="168" t="n">
        <v>1</v>
      </c>
      <c r="AZ7" s="168" t="n">
        <v>1</v>
      </c>
      <c r="BA7" s="168" t="n">
        <v>1</v>
      </c>
      <c r="BB7" s="168" t="n">
        <v>1</v>
      </c>
      <c r="BC7" s="168" t="n">
        <v>1</v>
      </c>
      <c r="BD7" s="168" t="n">
        <v>1</v>
      </c>
      <c r="BE7" s="168" t="n">
        <v>1</v>
      </c>
      <c r="BF7" s="168" t="n">
        <v>1</v>
      </c>
      <c r="BG7" s="168" t="n">
        <v>1</v>
      </c>
      <c r="BH7" s="168" t="n">
        <v>1</v>
      </c>
      <c r="BI7" s="168" t="n">
        <v>1</v>
      </c>
      <c r="BJ7" s="168" t="n">
        <v>1</v>
      </c>
      <c r="BK7" s="168" t="n">
        <v>1</v>
      </c>
      <c r="BL7" s="168" t="n">
        <v>1</v>
      </c>
      <c r="BM7" s="168" t="n">
        <v>1</v>
      </c>
      <c r="BN7" s="168" t="n">
        <v>1</v>
      </c>
      <c r="BO7" s="168" t="n">
        <v>1</v>
      </c>
      <c r="BP7" s="168" t="n">
        <v>1</v>
      </c>
      <c r="BQ7" s="168" t="n">
        <v>1</v>
      </c>
      <c r="BR7" s="168" t="n">
        <v>1</v>
      </c>
      <c r="BS7" s="168" t="n">
        <v>1</v>
      </c>
      <c r="BT7" s="168" t="n">
        <v>1</v>
      </c>
      <c r="BU7" s="168" t="n">
        <v>1</v>
      </c>
      <c r="BV7" s="168" t="n">
        <v>1</v>
      </c>
      <c r="BW7" s="168" t="n">
        <v>1</v>
      </c>
      <c r="BX7" s="168" t="n">
        <v>1</v>
      </c>
      <c r="BY7" s="168" t="n">
        <v>1</v>
      </c>
      <c r="BZ7" s="168" t="n">
        <v>1</v>
      </c>
      <c r="CA7" s="168" t="n">
        <v>1</v>
      </c>
      <c r="CB7" s="168" t="n">
        <v>1</v>
      </c>
      <c r="CC7" s="168" t="n">
        <v>1</v>
      </c>
      <c r="CD7" s="168" t="n">
        <v>1</v>
      </c>
    </row>
    <row r="8" customFormat="false" ht="13.5" hidden="false" customHeight="false" outlineLevel="0" collapsed="false">
      <c r="A8" s="0" t="s">
        <v>16</v>
      </c>
      <c r="B8" s="168" t="n">
        <v>1</v>
      </c>
      <c r="C8" s="168" t="n">
        <v>1</v>
      </c>
      <c r="D8" s="168" t="n">
        <v>1</v>
      </c>
      <c r="E8" s="168" t="n">
        <v>1</v>
      </c>
      <c r="F8" s="168" t="n">
        <v>1</v>
      </c>
      <c r="G8" s="168" t="n">
        <v>1</v>
      </c>
      <c r="H8" s="168" t="n">
        <v>1</v>
      </c>
      <c r="I8" s="168" t="n">
        <v>1</v>
      </c>
      <c r="J8" s="168" t="n">
        <v>1</v>
      </c>
      <c r="K8" s="168" t="n">
        <v>1</v>
      </c>
      <c r="L8" s="168" t="n">
        <v>1</v>
      </c>
      <c r="M8" s="168" t="n">
        <v>1</v>
      </c>
      <c r="N8" s="168" t="n">
        <v>1</v>
      </c>
      <c r="O8" s="168" t="n">
        <v>1</v>
      </c>
      <c r="P8" s="168" t="n">
        <v>1</v>
      </c>
      <c r="Q8" s="168" t="n">
        <v>1</v>
      </c>
      <c r="R8" s="168" t="n">
        <v>1</v>
      </c>
      <c r="S8" s="168" t="n">
        <v>1</v>
      </c>
      <c r="T8" s="168" t="n">
        <v>1</v>
      </c>
      <c r="U8" s="168" t="n">
        <v>1</v>
      </c>
      <c r="V8" s="168" t="n">
        <v>1</v>
      </c>
      <c r="W8" s="168" t="n">
        <v>1</v>
      </c>
      <c r="X8" s="168" t="n">
        <v>1</v>
      </c>
      <c r="Y8" s="168" t="n">
        <v>1</v>
      </c>
      <c r="Z8" s="168" t="n">
        <v>1</v>
      </c>
      <c r="AA8" s="168" t="n">
        <v>1</v>
      </c>
      <c r="AB8" s="168" t="n">
        <v>1</v>
      </c>
      <c r="AC8" s="168" t="n">
        <v>1</v>
      </c>
      <c r="AD8" s="168" t="n">
        <v>1</v>
      </c>
      <c r="AE8" s="168" t="n">
        <v>1</v>
      </c>
      <c r="AF8" s="168" t="n">
        <v>1</v>
      </c>
      <c r="AG8" s="168" t="n">
        <v>1</v>
      </c>
      <c r="AH8" s="168" t="n">
        <v>1</v>
      </c>
      <c r="AI8" s="168" t="n">
        <v>1</v>
      </c>
      <c r="AJ8" s="168" t="n">
        <v>1</v>
      </c>
      <c r="AK8" s="168" t="n">
        <v>1</v>
      </c>
      <c r="AL8" s="168" t="n">
        <v>1</v>
      </c>
      <c r="AM8" s="168" t="n">
        <v>1</v>
      </c>
      <c r="AN8" s="168" t="n">
        <v>1</v>
      </c>
      <c r="AO8" s="168" t="n">
        <v>1</v>
      </c>
      <c r="AP8" s="168" t="n">
        <v>1</v>
      </c>
      <c r="AQ8" s="168" t="n">
        <v>1</v>
      </c>
      <c r="AR8" s="168" t="n">
        <v>1</v>
      </c>
      <c r="AS8" s="168" t="n">
        <v>1</v>
      </c>
      <c r="AT8" s="168" t="n">
        <v>1</v>
      </c>
      <c r="AU8" s="168" t="n">
        <v>1</v>
      </c>
      <c r="AV8" s="168" t="n">
        <v>1</v>
      </c>
      <c r="AW8" s="168" t="n">
        <v>1</v>
      </c>
      <c r="AX8" s="168" t="n">
        <v>1</v>
      </c>
      <c r="AY8" s="168" t="n">
        <v>1</v>
      </c>
      <c r="AZ8" s="168" t="n">
        <v>1</v>
      </c>
      <c r="BA8" s="168" t="n">
        <v>1</v>
      </c>
      <c r="BB8" s="168" t="n">
        <v>1</v>
      </c>
      <c r="BC8" s="168" t="n">
        <v>1</v>
      </c>
      <c r="BD8" s="168" t="n">
        <v>1</v>
      </c>
      <c r="BE8" s="168" t="n">
        <v>1</v>
      </c>
      <c r="BF8" s="168" t="n">
        <v>1</v>
      </c>
      <c r="BG8" s="168" t="n">
        <v>1</v>
      </c>
      <c r="BH8" s="168" t="n">
        <v>1</v>
      </c>
      <c r="BI8" s="168" t="n">
        <v>1</v>
      </c>
      <c r="BJ8" s="168" t="n">
        <v>1</v>
      </c>
      <c r="BK8" s="168" t="n">
        <v>1</v>
      </c>
      <c r="BL8" s="168" t="n">
        <v>1</v>
      </c>
      <c r="BM8" s="168" t="n">
        <v>1</v>
      </c>
      <c r="BN8" s="168" t="n">
        <v>1</v>
      </c>
      <c r="BO8" s="168" t="n">
        <v>1</v>
      </c>
      <c r="BP8" s="168" t="n">
        <v>1</v>
      </c>
      <c r="BQ8" s="168" t="n">
        <v>1</v>
      </c>
      <c r="BR8" s="168" t="n">
        <v>1</v>
      </c>
      <c r="BS8" s="168" t="n">
        <v>1</v>
      </c>
      <c r="BT8" s="168" t="n">
        <v>1</v>
      </c>
      <c r="BU8" s="168" t="n">
        <v>1</v>
      </c>
      <c r="BV8" s="168" t="n">
        <v>1</v>
      </c>
      <c r="BW8" s="168" t="n">
        <v>1</v>
      </c>
      <c r="BX8" s="168" t="n">
        <v>1</v>
      </c>
      <c r="BY8" s="168" t="n">
        <v>1</v>
      </c>
      <c r="BZ8" s="168" t="n">
        <v>1</v>
      </c>
      <c r="CA8" s="168" t="n">
        <v>1</v>
      </c>
      <c r="CB8" s="168" t="n">
        <v>1</v>
      </c>
      <c r="CC8" s="168" t="n">
        <v>1</v>
      </c>
      <c r="CD8" s="168" t="n">
        <v>1</v>
      </c>
    </row>
    <row r="9" customFormat="false" ht="13.5" hidden="false" customHeight="false" outlineLevel="0" collapsed="false">
      <c r="A9" s="0" t="s">
        <v>17</v>
      </c>
      <c r="B9" s="168" t="n">
        <v>1</v>
      </c>
      <c r="C9" s="168" t="n">
        <v>1</v>
      </c>
      <c r="D9" s="168" t="n">
        <v>1</v>
      </c>
      <c r="E9" s="168" t="n">
        <v>1</v>
      </c>
      <c r="F9" s="168" t="n">
        <v>1</v>
      </c>
      <c r="G9" s="168" t="n">
        <v>1</v>
      </c>
      <c r="H9" s="168" t="n">
        <v>1</v>
      </c>
      <c r="I9" s="168" t="n">
        <v>1</v>
      </c>
      <c r="J9" s="168" t="n">
        <v>1</v>
      </c>
      <c r="K9" s="168" t="n">
        <v>1</v>
      </c>
      <c r="L9" s="168" t="n">
        <v>1</v>
      </c>
      <c r="M9" s="168" t="n">
        <v>1</v>
      </c>
      <c r="N9" s="168" t="n">
        <v>1</v>
      </c>
      <c r="O9" s="168" t="n">
        <v>1</v>
      </c>
      <c r="P9" s="168" t="n">
        <v>1</v>
      </c>
      <c r="Q9" s="168" t="n">
        <v>1</v>
      </c>
      <c r="R9" s="168" t="n">
        <v>1</v>
      </c>
      <c r="S9" s="168" t="n">
        <v>1</v>
      </c>
      <c r="T9" s="168" t="n">
        <v>1</v>
      </c>
      <c r="U9" s="168" t="n">
        <v>1</v>
      </c>
      <c r="V9" s="168" t="n">
        <v>1</v>
      </c>
      <c r="W9" s="168" t="n">
        <v>1</v>
      </c>
      <c r="X9" s="168" t="n">
        <v>1</v>
      </c>
      <c r="Y9" s="168" t="n">
        <v>1</v>
      </c>
      <c r="Z9" s="168" t="n">
        <v>1</v>
      </c>
      <c r="AA9" s="168" t="n">
        <v>1</v>
      </c>
      <c r="AB9" s="168" t="n">
        <v>1</v>
      </c>
      <c r="AC9" s="168" t="n">
        <v>1</v>
      </c>
      <c r="AD9" s="168" t="n">
        <v>1</v>
      </c>
      <c r="AE9" s="168" t="n">
        <v>1</v>
      </c>
      <c r="AF9" s="168" t="n">
        <v>1</v>
      </c>
      <c r="AG9" s="168" t="n">
        <v>1</v>
      </c>
      <c r="AH9" s="168" t="n">
        <v>1</v>
      </c>
      <c r="AI9" s="168" t="n">
        <v>1</v>
      </c>
      <c r="AJ9" s="168" t="n">
        <v>1</v>
      </c>
      <c r="AK9" s="168" t="n">
        <v>1</v>
      </c>
      <c r="AL9" s="168" t="n">
        <v>1</v>
      </c>
      <c r="AM9" s="168" t="n">
        <v>1</v>
      </c>
      <c r="AN9" s="168" t="n">
        <v>1</v>
      </c>
      <c r="AO9" s="168" t="n">
        <v>1</v>
      </c>
      <c r="AP9" s="168" t="n">
        <v>1</v>
      </c>
      <c r="AQ9" s="168" t="n">
        <v>1</v>
      </c>
      <c r="AR9" s="168" t="n">
        <v>1</v>
      </c>
      <c r="AS9" s="168" t="n">
        <v>1</v>
      </c>
      <c r="AT9" s="168" t="n">
        <v>1</v>
      </c>
      <c r="AU9" s="168" t="n">
        <v>1</v>
      </c>
      <c r="AV9" s="168" t="n">
        <v>1</v>
      </c>
      <c r="AW9" s="168" t="n">
        <v>1</v>
      </c>
      <c r="AX9" s="168" t="n">
        <v>1</v>
      </c>
      <c r="AY9" s="168" t="n">
        <v>1</v>
      </c>
      <c r="AZ9" s="168" t="n">
        <v>1</v>
      </c>
      <c r="BA9" s="168" t="n">
        <v>1</v>
      </c>
      <c r="BB9" s="168" t="n">
        <v>1</v>
      </c>
      <c r="BC9" s="168" t="n">
        <v>1</v>
      </c>
      <c r="BD9" s="168" t="n">
        <v>1</v>
      </c>
      <c r="BE9" s="168" t="n">
        <v>1</v>
      </c>
      <c r="BF9" s="168" t="n">
        <v>1</v>
      </c>
      <c r="BG9" s="168" t="n">
        <v>1</v>
      </c>
      <c r="BH9" s="168" t="n">
        <v>1</v>
      </c>
      <c r="BI9" s="168" t="n">
        <v>1</v>
      </c>
      <c r="BJ9" s="168" t="n">
        <v>1</v>
      </c>
      <c r="BK9" s="168" t="n">
        <v>1</v>
      </c>
      <c r="BL9" s="168" t="n">
        <v>1</v>
      </c>
      <c r="BM9" s="168" t="n">
        <v>1</v>
      </c>
      <c r="BN9" s="168" t="n">
        <v>1</v>
      </c>
      <c r="BO9" s="168" t="n">
        <v>1</v>
      </c>
      <c r="BP9" s="168" t="n">
        <v>1</v>
      </c>
      <c r="BQ9" s="168" t="n">
        <v>1</v>
      </c>
      <c r="BR9" s="168" t="n">
        <v>1</v>
      </c>
      <c r="BS9" s="168" t="n">
        <v>1</v>
      </c>
      <c r="BT9" s="168" t="n">
        <v>1</v>
      </c>
      <c r="BU9" s="168" t="n">
        <v>1</v>
      </c>
      <c r="BV9" s="168" t="n">
        <v>1</v>
      </c>
      <c r="BW9" s="168" t="n">
        <v>1</v>
      </c>
      <c r="BX9" s="168" t="n">
        <v>1</v>
      </c>
      <c r="BY9" s="168" t="n">
        <v>1</v>
      </c>
      <c r="BZ9" s="168" t="n">
        <v>1</v>
      </c>
      <c r="CA9" s="168" t="n">
        <v>1</v>
      </c>
      <c r="CB9" s="168" t="n">
        <v>1</v>
      </c>
      <c r="CC9" s="168" t="n">
        <v>1</v>
      </c>
      <c r="CD9" s="168" t="n">
        <v>1</v>
      </c>
    </row>
    <row r="10" customFormat="false" ht="13.5" hidden="false" customHeight="false" outlineLevel="0" collapsed="false">
      <c r="A10" s="0" t="s">
        <v>18</v>
      </c>
      <c r="B10" s="168" t="n">
        <v>1</v>
      </c>
      <c r="C10" s="168" t="n">
        <v>1</v>
      </c>
      <c r="D10" s="168" t="n">
        <v>1</v>
      </c>
      <c r="E10" s="168" t="n">
        <v>1</v>
      </c>
      <c r="F10" s="168" t="n">
        <v>1</v>
      </c>
      <c r="G10" s="168" t="n">
        <v>1</v>
      </c>
      <c r="H10" s="168" t="n">
        <v>1</v>
      </c>
      <c r="I10" s="168" t="n">
        <v>1</v>
      </c>
      <c r="J10" s="168" t="n">
        <v>1</v>
      </c>
      <c r="K10" s="168" t="n">
        <v>1</v>
      </c>
      <c r="L10" s="168" t="n">
        <v>1</v>
      </c>
      <c r="M10" s="168" t="n">
        <v>1</v>
      </c>
      <c r="N10" s="168" t="n">
        <v>1</v>
      </c>
      <c r="O10" s="168" t="n">
        <v>1</v>
      </c>
      <c r="P10" s="168" t="n">
        <v>1</v>
      </c>
      <c r="Q10" s="168" t="n">
        <v>1</v>
      </c>
      <c r="R10" s="168" t="n">
        <v>1</v>
      </c>
      <c r="S10" s="168" t="n">
        <v>1</v>
      </c>
      <c r="T10" s="168" t="n">
        <v>1</v>
      </c>
      <c r="U10" s="168" t="n">
        <v>1</v>
      </c>
      <c r="V10" s="168" t="n">
        <v>1</v>
      </c>
      <c r="W10" s="168" t="n">
        <v>1</v>
      </c>
      <c r="X10" s="168" t="n">
        <v>1</v>
      </c>
      <c r="Y10" s="168" t="n">
        <v>1</v>
      </c>
      <c r="Z10" s="168" t="n">
        <v>1</v>
      </c>
      <c r="AA10" s="168" t="n">
        <v>1</v>
      </c>
      <c r="AB10" s="168" t="n">
        <v>1</v>
      </c>
      <c r="AC10" s="168" t="n">
        <v>1</v>
      </c>
      <c r="AD10" s="168" t="n">
        <v>1</v>
      </c>
      <c r="AE10" s="168" t="n">
        <v>1</v>
      </c>
      <c r="AF10" s="168" t="n">
        <v>1</v>
      </c>
      <c r="AG10" s="168" t="n">
        <v>1</v>
      </c>
      <c r="AH10" s="168" t="n">
        <v>1</v>
      </c>
      <c r="AI10" s="168" t="n">
        <v>1</v>
      </c>
      <c r="AJ10" s="168" t="n">
        <v>1</v>
      </c>
      <c r="AK10" s="168" t="n">
        <v>1</v>
      </c>
      <c r="AL10" s="168" t="n">
        <v>1</v>
      </c>
      <c r="AM10" s="168" t="n">
        <v>1</v>
      </c>
      <c r="AN10" s="168" t="n">
        <v>1</v>
      </c>
      <c r="AO10" s="168" t="n">
        <v>1</v>
      </c>
      <c r="AP10" s="168" t="n">
        <v>1</v>
      </c>
      <c r="AQ10" s="168" t="n">
        <v>1</v>
      </c>
      <c r="AR10" s="168" t="n">
        <v>1</v>
      </c>
      <c r="AS10" s="168" t="n">
        <v>1</v>
      </c>
      <c r="AT10" s="168" t="n">
        <v>1</v>
      </c>
      <c r="AU10" s="168" t="n">
        <v>1</v>
      </c>
      <c r="AV10" s="168" t="n">
        <v>1</v>
      </c>
      <c r="AW10" s="168" t="n">
        <v>1</v>
      </c>
      <c r="AX10" s="168" t="n">
        <v>1</v>
      </c>
      <c r="AY10" s="168" t="n">
        <v>1</v>
      </c>
      <c r="AZ10" s="168" t="n">
        <v>1</v>
      </c>
      <c r="BA10" s="168" t="n">
        <v>1</v>
      </c>
      <c r="BB10" s="168" t="n">
        <v>1</v>
      </c>
      <c r="BC10" s="168" t="n">
        <v>1</v>
      </c>
      <c r="BD10" s="168" t="n">
        <v>1</v>
      </c>
      <c r="BE10" s="168" t="n">
        <v>1</v>
      </c>
      <c r="BF10" s="168" t="n">
        <v>1</v>
      </c>
      <c r="BG10" s="168" t="n">
        <v>1</v>
      </c>
      <c r="BH10" s="168" t="n">
        <v>1</v>
      </c>
      <c r="BI10" s="168" t="n">
        <v>1</v>
      </c>
      <c r="BJ10" s="168" t="n">
        <v>1</v>
      </c>
      <c r="BK10" s="168" t="n">
        <v>1</v>
      </c>
      <c r="BL10" s="168" t="n">
        <v>1</v>
      </c>
      <c r="BM10" s="168" t="n">
        <v>1</v>
      </c>
      <c r="BN10" s="168" t="n">
        <v>1</v>
      </c>
      <c r="BO10" s="168" t="n">
        <v>1</v>
      </c>
      <c r="BP10" s="168" t="n">
        <v>1</v>
      </c>
      <c r="BQ10" s="168" t="n">
        <v>1</v>
      </c>
      <c r="BR10" s="168" t="n">
        <v>1</v>
      </c>
      <c r="BS10" s="168" t="n">
        <v>1</v>
      </c>
      <c r="BT10" s="168" t="n">
        <v>1</v>
      </c>
      <c r="BU10" s="168" t="n">
        <v>1</v>
      </c>
      <c r="BV10" s="168" t="n">
        <v>1</v>
      </c>
      <c r="BW10" s="168" t="n">
        <v>1</v>
      </c>
      <c r="BX10" s="168" t="n">
        <v>1</v>
      </c>
      <c r="BY10" s="168" t="n">
        <v>1</v>
      </c>
      <c r="BZ10" s="168" t="n">
        <v>1</v>
      </c>
      <c r="CA10" s="168" t="n">
        <v>1</v>
      </c>
      <c r="CB10" s="168" t="n">
        <v>1</v>
      </c>
      <c r="CC10" s="168" t="n">
        <v>1</v>
      </c>
      <c r="CD10" s="168" t="n">
        <v>1</v>
      </c>
    </row>
    <row r="11" customFormat="false" ht="13.5" hidden="false" customHeight="false" outlineLevel="0" collapsed="false">
      <c r="A11" s="0" t="s">
        <v>19</v>
      </c>
      <c r="B11" s="168" t="n">
        <v>1</v>
      </c>
      <c r="C11" s="168" t="n">
        <v>1</v>
      </c>
      <c r="D11" s="168" t="n">
        <v>1</v>
      </c>
      <c r="E11" s="168" t="n">
        <v>1</v>
      </c>
      <c r="F11" s="168" t="n">
        <v>1</v>
      </c>
      <c r="G11" s="168" t="n">
        <v>1</v>
      </c>
      <c r="H11" s="168" t="n">
        <v>1</v>
      </c>
      <c r="I11" s="168" t="n">
        <v>1</v>
      </c>
      <c r="J11" s="168" t="n">
        <v>1</v>
      </c>
      <c r="K11" s="168" t="n">
        <v>1</v>
      </c>
      <c r="L11" s="168" t="n">
        <v>1</v>
      </c>
      <c r="M11" s="168" t="n">
        <v>1</v>
      </c>
      <c r="N11" s="168" t="n">
        <v>1</v>
      </c>
      <c r="O11" s="168" t="n">
        <v>1</v>
      </c>
      <c r="P11" s="168" t="n">
        <v>1</v>
      </c>
      <c r="Q11" s="168" t="n">
        <v>1</v>
      </c>
      <c r="R11" s="168" t="n">
        <v>1</v>
      </c>
      <c r="S11" s="168" t="n">
        <v>1</v>
      </c>
      <c r="T11" s="168" t="n">
        <v>1</v>
      </c>
      <c r="U11" s="168" t="n">
        <v>1</v>
      </c>
      <c r="V11" s="168" t="n">
        <v>1</v>
      </c>
      <c r="W11" s="168" t="n">
        <v>1</v>
      </c>
      <c r="X11" s="168" t="n">
        <v>1</v>
      </c>
      <c r="Y11" s="168" t="n">
        <v>1</v>
      </c>
      <c r="Z11" s="168" t="n">
        <v>1</v>
      </c>
      <c r="AA11" s="168" t="n">
        <v>1</v>
      </c>
      <c r="AB11" s="168" t="n">
        <v>1</v>
      </c>
      <c r="AC11" s="168" t="n">
        <v>1</v>
      </c>
      <c r="AD11" s="168" t="n">
        <v>1</v>
      </c>
      <c r="AE11" s="168" t="n">
        <v>1</v>
      </c>
      <c r="AF11" s="168" t="n">
        <v>1</v>
      </c>
      <c r="AG11" s="168" t="n">
        <v>1</v>
      </c>
      <c r="AH11" s="168" t="n">
        <v>1</v>
      </c>
      <c r="AI11" s="168" t="n">
        <v>1</v>
      </c>
      <c r="AJ11" s="168" t="n">
        <v>1</v>
      </c>
      <c r="AK11" s="168" t="n">
        <v>1</v>
      </c>
      <c r="AL11" s="168" t="n">
        <v>1</v>
      </c>
      <c r="AM11" s="168" t="n">
        <v>1</v>
      </c>
      <c r="AN11" s="168" t="n">
        <v>1</v>
      </c>
      <c r="AO11" s="168" t="n">
        <v>1</v>
      </c>
      <c r="AP11" s="168" t="n">
        <v>1</v>
      </c>
      <c r="AQ11" s="168" t="n">
        <v>1</v>
      </c>
      <c r="AR11" s="168" t="n">
        <v>1</v>
      </c>
      <c r="AS11" s="168" t="n">
        <v>1</v>
      </c>
      <c r="AT11" s="168" t="n">
        <v>1</v>
      </c>
      <c r="AU11" s="168" t="n">
        <v>1</v>
      </c>
      <c r="AV11" s="168" t="n">
        <v>1</v>
      </c>
      <c r="AW11" s="168" t="n">
        <v>1</v>
      </c>
      <c r="AX11" s="168" t="n">
        <v>1</v>
      </c>
      <c r="AY11" s="168" t="n">
        <v>1</v>
      </c>
      <c r="AZ11" s="168" t="n">
        <v>1</v>
      </c>
      <c r="BA11" s="168" t="n">
        <v>1</v>
      </c>
      <c r="BB11" s="168" t="n">
        <v>1</v>
      </c>
      <c r="BC11" s="168" t="n">
        <v>1</v>
      </c>
      <c r="BD11" s="168" t="n">
        <v>1</v>
      </c>
      <c r="BE11" s="168" t="n">
        <v>1</v>
      </c>
      <c r="BF11" s="168" t="n">
        <v>1</v>
      </c>
      <c r="BG11" s="168" t="n">
        <v>1</v>
      </c>
      <c r="BH11" s="168" t="n">
        <v>1</v>
      </c>
      <c r="BI11" s="168" t="n">
        <v>1</v>
      </c>
      <c r="BJ11" s="168" t="n">
        <v>1</v>
      </c>
      <c r="BK11" s="168" t="n">
        <v>1</v>
      </c>
      <c r="BL11" s="168" t="n">
        <v>1</v>
      </c>
      <c r="BM11" s="168" t="n">
        <v>1</v>
      </c>
      <c r="BN11" s="168" t="n">
        <v>1</v>
      </c>
      <c r="BO11" s="168" t="n">
        <v>1</v>
      </c>
      <c r="BP11" s="168" t="n">
        <v>1</v>
      </c>
      <c r="BQ11" s="168" t="n">
        <v>1</v>
      </c>
      <c r="BR11" s="168" t="n">
        <v>1</v>
      </c>
      <c r="BS11" s="168" t="n">
        <v>1</v>
      </c>
      <c r="BT11" s="168" t="n">
        <v>1</v>
      </c>
      <c r="BU11" s="168" t="n">
        <v>1</v>
      </c>
      <c r="BV11" s="168" t="n">
        <v>1</v>
      </c>
      <c r="BW11" s="168" t="n">
        <v>1</v>
      </c>
      <c r="BX11" s="168" t="n">
        <v>1</v>
      </c>
      <c r="BY11" s="168" t="n">
        <v>1</v>
      </c>
      <c r="BZ11" s="168" t="n">
        <v>1</v>
      </c>
      <c r="CA11" s="168" t="n">
        <v>1</v>
      </c>
      <c r="CB11" s="168" t="n">
        <v>1</v>
      </c>
      <c r="CC11" s="168" t="n">
        <v>1</v>
      </c>
      <c r="CD11" s="168" t="n">
        <v>1</v>
      </c>
    </row>
    <row r="12" customFormat="false" ht="13.5" hidden="false" customHeight="false" outlineLevel="0" collapsed="false">
      <c r="A12" s="0" t="s">
        <v>20</v>
      </c>
      <c r="B12" s="168" t="n">
        <v>1</v>
      </c>
      <c r="C12" s="168" t="n">
        <v>1</v>
      </c>
      <c r="D12" s="168" t="n">
        <v>1</v>
      </c>
      <c r="E12" s="168" t="n">
        <v>1</v>
      </c>
      <c r="F12" s="168" t="n">
        <v>1</v>
      </c>
      <c r="G12" s="168" t="n">
        <v>1</v>
      </c>
      <c r="H12" s="168" t="n">
        <v>1</v>
      </c>
      <c r="I12" s="168" t="n">
        <v>1</v>
      </c>
      <c r="J12" s="168" t="n">
        <v>1</v>
      </c>
      <c r="K12" s="168" t="n">
        <v>1</v>
      </c>
      <c r="L12" s="168" t="n">
        <v>1</v>
      </c>
      <c r="M12" s="168" t="n">
        <v>1</v>
      </c>
      <c r="N12" s="168" t="n">
        <v>1</v>
      </c>
      <c r="O12" s="168" t="n">
        <v>1</v>
      </c>
      <c r="P12" s="168" t="n">
        <v>1</v>
      </c>
      <c r="Q12" s="168" t="n">
        <v>1</v>
      </c>
      <c r="R12" s="168" t="n">
        <v>1</v>
      </c>
      <c r="S12" s="168" t="n">
        <v>1</v>
      </c>
      <c r="T12" s="168" t="n">
        <v>1</v>
      </c>
      <c r="U12" s="168" t="n">
        <v>1</v>
      </c>
      <c r="V12" s="168" t="n">
        <v>1</v>
      </c>
      <c r="W12" s="168" t="n">
        <v>1</v>
      </c>
      <c r="X12" s="168" t="n">
        <v>1</v>
      </c>
      <c r="Y12" s="168" t="n">
        <v>1</v>
      </c>
      <c r="Z12" s="168" t="n">
        <v>1</v>
      </c>
      <c r="AA12" s="168" t="n">
        <v>1</v>
      </c>
      <c r="AB12" s="168" t="n">
        <v>1</v>
      </c>
      <c r="AC12" s="168" t="n">
        <v>1</v>
      </c>
      <c r="AD12" s="168" t="n">
        <v>1</v>
      </c>
      <c r="AE12" s="168" t="n">
        <v>1</v>
      </c>
      <c r="AF12" s="168" t="n">
        <v>1</v>
      </c>
      <c r="AG12" s="168" t="n">
        <v>1</v>
      </c>
      <c r="AH12" s="168" t="n">
        <v>1</v>
      </c>
      <c r="AI12" s="168" t="n">
        <v>1</v>
      </c>
      <c r="AJ12" s="168" t="n">
        <v>1</v>
      </c>
      <c r="AK12" s="168" t="n">
        <v>1</v>
      </c>
      <c r="AL12" s="168" t="n">
        <v>1</v>
      </c>
      <c r="AM12" s="168" t="n">
        <v>1</v>
      </c>
      <c r="AN12" s="168" t="n">
        <v>1</v>
      </c>
      <c r="AO12" s="168" t="n">
        <v>1</v>
      </c>
      <c r="AP12" s="168" t="n">
        <v>1</v>
      </c>
      <c r="AQ12" s="168" t="n">
        <v>1</v>
      </c>
      <c r="AR12" s="168" t="n">
        <v>1</v>
      </c>
      <c r="AS12" s="168" t="n">
        <v>1</v>
      </c>
      <c r="AT12" s="168" t="n">
        <v>1</v>
      </c>
      <c r="AU12" s="168" t="n">
        <v>1</v>
      </c>
      <c r="AV12" s="168" t="n">
        <v>1</v>
      </c>
      <c r="AW12" s="168" t="n">
        <v>1</v>
      </c>
      <c r="AX12" s="168" t="n">
        <v>1</v>
      </c>
      <c r="AY12" s="168" t="n">
        <v>1</v>
      </c>
      <c r="AZ12" s="168" t="n">
        <v>1</v>
      </c>
      <c r="BA12" s="168" t="n">
        <v>1</v>
      </c>
      <c r="BB12" s="168" t="n">
        <v>1</v>
      </c>
      <c r="BC12" s="168" t="n">
        <v>1</v>
      </c>
      <c r="BD12" s="168" t="n">
        <v>1</v>
      </c>
      <c r="BE12" s="168" t="n">
        <v>1</v>
      </c>
      <c r="BF12" s="168" t="n">
        <v>1</v>
      </c>
      <c r="BG12" s="168" t="n">
        <v>1</v>
      </c>
      <c r="BH12" s="168" t="n">
        <v>1</v>
      </c>
      <c r="BI12" s="168" t="n">
        <v>1</v>
      </c>
      <c r="BJ12" s="168" t="n">
        <v>1</v>
      </c>
      <c r="BK12" s="168" t="n">
        <v>1</v>
      </c>
      <c r="BL12" s="168" t="n">
        <v>1</v>
      </c>
      <c r="BM12" s="168" t="n">
        <v>1</v>
      </c>
      <c r="BN12" s="168" t="n">
        <v>1</v>
      </c>
      <c r="BO12" s="168" t="n">
        <v>1</v>
      </c>
      <c r="BP12" s="168" t="n">
        <v>1</v>
      </c>
      <c r="BQ12" s="168" t="n">
        <v>1</v>
      </c>
      <c r="BR12" s="168" t="n">
        <v>1</v>
      </c>
      <c r="BS12" s="168" t="n">
        <v>1</v>
      </c>
      <c r="BT12" s="168" t="n">
        <v>1</v>
      </c>
      <c r="BU12" s="168" t="n">
        <v>1</v>
      </c>
      <c r="BV12" s="168" t="n">
        <v>1</v>
      </c>
      <c r="BW12" s="168" t="n">
        <v>1</v>
      </c>
      <c r="BX12" s="168" t="n">
        <v>1</v>
      </c>
      <c r="BY12" s="168" t="n">
        <v>1</v>
      </c>
      <c r="BZ12" s="168" t="n">
        <v>1</v>
      </c>
      <c r="CA12" s="168" t="n">
        <v>1</v>
      </c>
      <c r="CB12" s="168" t="n">
        <v>1</v>
      </c>
      <c r="CC12" s="168" t="n">
        <v>1</v>
      </c>
      <c r="CD12" s="168" t="n">
        <v>1</v>
      </c>
    </row>
    <row r="13" customFormat="false" ht="13.5" hidden="false" customHeight="false" outlineLevel="0" collapsed="false">
      <c r="A13" s="0" t="s">
        <v>21</v>
      </c>
      <c r="B13" s="168" t="n">
        <v>1</v>
      </c>
      <c r="C13" s="168" t="n">
        <v>1</v>
      </c>
      <c r="D13" s="168" t="n">
        <v>1</v>
      </c>
      <c r="E13" s="168" t="n">
        <v>1</v>
      </c>
      <c r="F13" s="168" t="n">
        <v>1</v>
      </c>
      <c r="G13" s="168" t="n">
        <v>1</v>
      </c>
      <c r="H13" s="168" t="n">
        <v>1</v>
      </c>
      <c r="I13" s="168" t="n">
        <v>1</v>
      </c>
      <c r="J13" s="168" t="n">
        <v>1</v>
      </c>
      <c r="K13" s="168" t="n">
        <v>1</v>
      </c>
      <c r="L13" s="168" t="n">
        <v>1</v>
      </c>
      <c r="M13" s="168" t="n">
        <v>1</v>
      </c>
      <c r="N13" s="168" t="n">
        <v>1</v>
      </c>
      <c r="O13" s="168" t="n">
        <v>1</v>
      </c>
      <c r="P13" s="168" t="n">
        <v>1</v>
      </c>
      <c r="Q13" s="168" t="n">
        <v>1</v>
      </c>
      <c r="R13" s="168" t="n">
        <v>1</v>
      </c>
      <c r="S13" s="168" t="n">
        <v>1</v>
      </c>
      <c r="T13" s="168" t="n">
        <v>1</v>
      </c>
      <c r="U13" s="168" t="n">
        <v>1</v>
      </c>
      <c r="V13" s="168" t="n">
        <v>1</v>
      </c>
      <c r="W13" s="168" t="n">
        <v>1</v>
      </c>
      <c r="X13" s="168" t="n">
        <v>1</v>
      </c>
      <c r="Y13" s="168" t="n">
        <v>1</v>
      </c>
      <c r="Z13" s="168" t="n">
        <v>1</v>
      </c>
      <c r="AA13" s="168" t="n">
        <v>1</v>
      </c>
      <c r="AB13" s="168" t="n">
        <v>1</v>
      </c>
      <c r="AC13" s="168" t="n">
        <v>1</v>
      </c>
      <c r="AD13" s="168" t="n">
        <v>1</v>
      </c>
      <c r="AE13" s="168" t="n">
        <v>1</v>
      </c>
      <c r="AF13" s="168" t="n">
        <v>1</v>
      </c>
      <c r="AG13" s="168" t="n">
        <v>1</v>
      </c>
      <c r="AH13" s="168" t="n">
        <v>1</v>
      </c>
      <c r="AI13" s="168" t="n">
        <v>1</v>
      </c>
      <c r="AJ13" s="168" t="n">
        <v>1</v>
      </c>
      <c r="AK13" s="168" t="n">
        <v>1</v>
      </c>
      <c r="AL13" s="168" t="n">
        <v>1</v>
      </c>
      <c r="AM13" s="168" t="n">
        <v>1</v>
      </c>
      <c r="AN13" s="168" t="n">
        <v>1</v>
      </c>
      <c r="AO13" s="168" t="n">
        <v>1</v>
      </c>
      <c r="AP13" s="168" t="n">
        <v>1</v>
      </c>
      <c r="AQ13" s="168" t="n">
        <v>1</v>
      </c>
      <c r="AR13" s="168" t="n">
        <v>1</v>
      </c>
      <c r="AS13" s="168" t="n">
        <v>1</v>
      </c>
      <c r="AT13" s="168" t="n">
        <v>1</v>
      </c>
      <c r="AU13" s="168" t="n">
        <v>1</v>
      </c>
      <c r="AV13" s="168" t="n">
        <v>1</v>
      </c>
      <c r="AW13" s="168" t="n">
        <v>1</v>
      </c>
      <c r="AX13" s="168" t="n">
        <v>1</v>
      </c>
      <c r="AY13" s="168" t="n">
        <v>1</v>
      </c>
      <c r="AZ13" s="168" t="n">
        <v>1</v>
      </c>
      <c r="BA13" s="168" t="n">
        <v>1</v>
      </c>
      <c r="BB13" s="168" t="n">
        <v>1</v>
      </c>
      <c r="BC13" s="168" t="n">
        <v>1</v>
      </c>
      <c r="BD13" s="168" t="n">
        <v>1</v>
      </c>
      <c r="BE13" s="168" t="n">
        <v>1</v>
      </c>
      <c r="BF13" s="168" t="n">
        <v>1</v>
      </c>
      <c r="BG13" s="168" t="n">
        <v>1</v>
      </c>
      <c r="BH13" s="168" t="n">
        <v>1</v>
      </c>
      <c r="BI13" s="168" t="n">
        <v>1</v>
      </c>
      <c r="BJ13" s="168" t="n">
        <v>1</v>
      </c>
      <c r="BK13" s="168" t="n">
        <v>1</v>
      </c>
      <c r="BL13" s="168" t="n">
        <v>1</v>
      </c>
      <c r="BM13" s="168" t="n">
        <v>1</v>
      </c>
      <c r="BN13" s="168" t="n">
        <v>1</v>
      </c>
      <c r="BO13" s="168" t="n">
        <v>1</v>
      </c>
      <c r="BP13" s="168" t="n">
        <v>1</v>
      </c>
      <c r="BQ13" s="168" t="n">
        <v>1</v>
      </c>
      <c r="BR13" s="168" t="n">
        <v>1</v>
      </c>
      <c r="BS13" s="168" t="n">
        <v>1</v>
      </c>
      <c r="BT13" s="168" t="n">
        <v>1</v>
      </c>
      <c r="BU13" s="168" t="n">
        <v>1</v>
      </c>
      <c r="BV13" s="168" t="n">
        <v>1</v>
      </c>
      <c r="BW13" s="168" t="n">
        <v>1</v>
      </c>
      <c r="BX13" s="168" t="n">
        <v>1</v>
      </c>
      <c r="BY13" s="168" t="n">
        <v>1</v>
      </c>
      <c r="BZ13" s="168" t="n">
        <v>1</v>
      </c>
      <c r="CA13" s="168" t="n">
        <v>1</v>
      </c>
      <c r="CB13" s="168" t="n">
        <v>1</v>
      </c>
      <c r="CC13" s="168" t="n">
        <v>1</v>
      </c>
      <c r="CD13" s="168" t="n">
        <v>1</v>
      </c>
    </row>
    <row r="14" customFormat="false" ht="13.5" hidden="false" customHeight="false" outlineLevel="0" collapsed="false">
      <c r="A14" s="0" t="s">
        <v>22</v>
      </c>
      <c r="B14" s="168" t="n">
        <v>1</v>
      </c>
      <c r="C14" s="168" t="n">
        <v>1</v>
      </c>
      <c r="D14" s="168" t="n">
        <v>1</v>
      </c>
      <c r="E14" s="168" t="n">
        <v>1</v>
      </c>
      <c r="F14" s="168" t="n">
        <v>1</v>
      </c>
      <c r="G14" s="168" t="n">
        <v>1</v>
      </c>
      <c r="H14" s="168" t="n">
        <v>1</v>
      </c>
      <c r="I14" s="168" t="n">
        <v>1</v>
      </c>
      <c r="J14" s="168" t="n">
        <v>1</v>
      </c>
      <c r="K14" s="168" t="n">
        <v>1</v>
      </c>
      <c r="L14" s="168" t="n">
        <v>1</v>
      </c>
      <c r="M14" s="168" t="n">
        <v>1</v>
      </c>
      <c r="N14" s="168" t="n">
        <v>1</v>
      </c>
      <c r="O14" s="168" t="n">
        <v>1</v>
      </c>
      <c r="P14" s="168" t="n">
        <v>1</v>
      </c>
      <c r="Q14" s="168" t="n">
        <v>1</v>
      </c>
      <c r="R14" s="168" t="n">
        <v>1</v>
      </c>
      <c r="S14" s="168" t="n">
        <v>1</v>
      </c>
      <c r="T14" s="168" t="n">
        <v>1</v>
      </c>
      <c r="U14" s="168" t="n">
        <v>1</v>
      </c>
      <c r="V14" s="168" t="n">
        <v>1</v>
      </c>
      <c r="W14" s="168" t="n">
        <v>1</v>
      </c>
      <c r="X14" s="168" t="n">
        <v>1</v>
      </c>
      <c r="Y14" s="168" t="n">
        <v>1</v>
      </c>
      <c r="Z14" s="168" t="n">
        <v>1</v>
      </c>
      <c r="AA14" s="168" t="n">
        <v>1</v>
      </c>
      <c r="AB14" s="168" t="n">
        <v>1</v>
      </c>
      <c r="AC14" s="168" t="n">
        <v>1</v>
      </c>
      <c r="AD14" s="168" t="n">
        <v>1</v>
      </c>
      <c r="AE14" s="168" t="n">
        <v>1</v>
      </c>
      <c r="AF14" s="168" t="n">
        <v>1</v>
      </c>
      <c r="AG14" s="168" t="n">
        <v>1</v>
      </c>
      <c r="AH14" s="168" t="n">
        <v>1</v>
      </c>
      <c r="AI14" s="168" t="n">
        <v>1</v>
      </c>
      <c r="AJ14" s="168" t="n">
        <v>1</v>
      </c>
      <c r="AK14" s="168" t="n">
        <v>1</v>
      </c>
      <c r="AL14" s="168" t="n">
        <v>1</v>
      </c>
      <c r="AM14" s="168" t="n">
        <v>1</v>
      </c>
      <c r="AN14" s="168" t="n">
        <v>1</v>
      </c>
      <c r="AO14" s="168" t="n">
        <v>1</v>
      </c>
      <c r="AP14" s="168" t="n">
        <v>1</v>
      </c>
      <c r="AQ14" s="168" t="n">
        <v>1</v>
      </c>
      <c r="AR14" s="168" t="n">
        <v>1</v>
      </c>
      <c r="AS14" s="168" t="n">
        <v>1</v>
      </c>
      <c r="AT14" s="168" t="n">
        <v>1</v>
      </c>
      <c r="AU14" s="168" t="n">
        <v>1</v>
      </c>
      <c r="AV14" s="168" t="n">
        <v>1</v>
      </c>
      <c r="AW14" s="168" t="n">
        <v>1</v>
      </c>
      <c r="AX14" s="168" t="n">
        <v>1</v>
      </c>
      <c r="AY14" s="168" t="n">
        <v>1</v>
      </c>
      <c r="AZ14" s="168" t="n">
        <v>1</v>
      </c>
      <c r="BA14" s="168" t="n">
        <v>1</v>
      </c>
      <c r="BB14" s="168" t="n">
        <v>1</v>
      </c>
      <c r="BC14" s="168" t="n">
        <v>1</v>
      </c>
      <c r="BD14" s="168" t="n">
        <v>1</v>
      </c>
      <c r="BE14" s="168" t="n">
        <v>1</v>
      </c>
      <c r="BF14" s="168" t="n">
        <v>1</v>
      </c>
      <c r="BG14" s="168" t="n">
        <v>1</v>
      </c>
      <c r="BH14" s="168" t="n">
        <v>1</v>
      </c>
      <c r="BI14" s="168" t="n">
        <v>1</v>
      </c>
      <c r="BJ14" s="168" t="n">
        <v>1</v>
      </c>
      <c r="BK14" s="168" t="n">
        <v>1</v>
      </c>
      <c r="BL14" s="168" t="n">
        <v>1</v>
      </c>
      <c r="BM14" s="168" t="n">
        <v>1</v>
      </c>
      <c r="BN14" s="168" t="n">
        <v>1</v>
      </c>
      <c r="BO14" s="168" t="n">
        <v>1</v>
      </c>
      <c r="BP14" s="168" t="n">
        <v>1</v>
      </c>
      <c r="BQ14" s="168" t="n">
        <v>1</v>
      </c>
      <c r="BR14" s="168" t="n">
        <v>1</v>
      </c>
      <c r="BS14" s="168" t="n">
        <v>1</v>
      </c>
      <c r="BT14" s="168" t="n">
        <v>1</v>
      </c>
      <c r="BU14" s="168" t="n">
        <v>1</v>
      </c>
      <c r="BV14" s="168" t="n">
        <v>1</v>
      </c>
      <c r="BW14" s="168" t="n">
        <v>1</v>
      </c>
      <c r="BX14" s="168" t="n">
        <v>1</v>
      </c>
      <c r="BY14" s="168" t="n">
        <v>1</v>
      </c>
      <c r="BZ14" s="168" t="n">
        <v>1</v>
      </c>
      <c r="CA14" s="168" t="n">
        <v>1</v>
      </c>
      <c r="CB14" s="168" t="n">
        <v>1</v>
      </c>
      <c r="CC14" s="168" t="n">
        <v>1</v>
      </c>
      <c r="CD14" s="168" t="n">
        <v>1</v>
      </c>
    </row>
    <row r="15" customFormat="false" ht="13.5" hidden="false" customHeight="false" outlineLevel="0" collapsed="false">
      <c r="A15" s="0" t="s">
        <v>23</v>
      </c>
      <c r="B15" s="168" t="n">
        <v>1</v>
      </c>
      <c r="C15" s="168" t="n">
        <v>1</v>
      </c>
      <c r="D15" s="168" t="n">
        <v>1</v>
      </c>
      <c r="E15" s="168" t="n">
        <v>1</v>
      </c>
      <c r="F15" s="168" t="n">
        <v>1</v>
      </c>
      <c r="G15" s="168" t="n">
        <v>1</v>
      </c>
      <c r="H15" s="168" t="n">
        <v>1</v>
      </c>
      <c r="I15" s="168" t="n">
        <v>1</v>
      </c>
      <c r="J15" s="168" t="n">
        <v>1</v>
      </c>
      <c r="K15" s="168" t="n">
        <v>1</v>
      </c>
      <c r="L15" s="168" t="n">
        <v>1</v>
      </c>
      <c r="M15" s="168" t="n">
        <v>1</v>
      </c>
      <c r="N15" s="168" t="n">
        <v>1</v>
      </c>
      <c r="O15" s="168" t="n">
        <v>1</v>
      </c>
      <c r="P15" s="168" t="n">
        <v>1</v>
      </c>
      <c r="Q15" s="168" t="n">
        <v>1</v>
      </c>
      <c r="R15" s="168" t="n">
        <v>1</v>
      </c>
      <c r="S15" s="168" t="n">
        <v>1</v>
      </c>
      <c r="T15" s="168" t="n">
        <v>1</v>
      </c>
      <c r="U15" s="168" t="n">
        <v>1</v>
      </c>
      <c r="V15" s="168" t="n">
        <v>1</v>
      </c>
      <c r="W15" s="168" t="n">
        <v>1</v>
      </c>
      <c r="X15" s="168" t="n">
        <v>1</v>
      </c>
      <c r="Y15" s="168" t="n">
        <v>1</v>
      </c>
      <c r="Z15" s="168" t="n">
        <v>1</v>
      </c>
      <c r="AA15" s="168" t="n">
        <v>1</v>
      </c>
      <c r="AB15" s="168" t="n">
        <v>1</v>
      </c>
      <c r="AC15" s="168" t="n">
        <v>1</v>
      </c>
      <c r="AD15" s="168" t="n">
        <v>1</v>
      </c>
      <c r="AE15" s="168" t="n">
        <v>1</v>
      </c>
      <c r="AF15" s="168" t="n">
        <v>1</v>
      </c>
      <c r="AG15" s="168" t="n">
        <v>1</v>
      </c>
      <c r="AH15" s="168" t="n">
        <v>1</v>
      </c>
      <c r="AI15" s="168" t="n">
        <v>1</v>
      </c>
      <c r="AJ15" s="168" t="n">
        <v>1</v>
      </c>
      <c r="AK15" s="168" t="n">
        <v>1</v>
      </c>
      <c r="AL15" s="168" t="n">
        <v>1</v>
      </c>
      <c r="AM15" s="168" t="n">
        <v>1</v>
      </c>
      <c r="AN15" s="168" t="n">
        <v>1</v>
      </c>
      <c r="AO15" s="168" t="n">
        <v>1</v>
      </c>
      <c r="AP15" s="168" t="n">
        <v>1</v>
      </c>
      <c r="AQ15" s="168" t="n">
        <v>1</v>
      </c>
      <c r="AR15" s="168" t="n">
        <v>1</v>
      </c>
      <c r="AS15" s="168" t="n">
        <v>1</v>
      </c>
      <c r="AT15" s="168" t="n">
        <v>1</v>
      </c>
      <c r="AU15" s="168" t="n">
        <v>1</v>
      </c>
      <c r="AV15" s="168" t="n">
        <v>1</v>
      </c>
      <c r="AW15" s="168" t="n">
        <v>1</v>
      </c>
      <c r="AX15" s="168" t="n">
        <v>1</v>
      </c>
      <c r="AY15" s="168" t="n">
        <v>1</v>
      </c>
      <c r="AZ15" s="168" t="n">
        <v>1</v>
      </c>
      <c r="BA15" s="168" t="n">
        <v>1</v>
      </c>
      <c r="BB15" s="168" t="n">
        <v>1</v>
      </c>
      <c r="BC15" s="168" t="n">
        <v>1</v>
      </c>
      <c r="BD15" s="168" t="n">
        <v>1</v>
      </c>
      <c r="BE15" s="168" t="n">
        <v>1</v>
      </c>
      <c r="BF15" s="168" t="n">
        <v>1</v>
      </c>
      <c r="BG15" s="168" t="n">
        <v>1</v>
      </c>
      <c r="BH15" s="168" t="n">
        <v>1</v>
      </c>
      <c r="BI15" s="168" t="n">
        <v>1</v>
      </c>
      <c r="BJ15" s="168" t="n">
        <v>1</v>
      </c>
      <c r="BK15" s="168" t="n">
        <v>1</v>
      </c>
      <c r="BL15" s="168" t="n">
        <v>1</v>
      </c>
      <c r="BM15" s="168" t="n">
        <v>1</v>
      </c>
      <c r="BN15" s="168" t="n">
        <v>1</v>
      </c>
      <c r="BO15" s="168" t="n">
        <v>1</v>
      </c>
      <c r="BP15" s="168" t="n">
        <v>1</v>
      </c>
      <c r="BQ15" s="168" t="n">
        <v>1</v>
      </c>
      <c r="BR15" s="168" t="n">
        <v>1</v>
      </c>
      <c r="BS15" s="168" t="n">
        <v>1</v>
      </c>
      <c r="BT15" s="168" t="n">
        <v>1</v>
      </c>
      <c r="BU15" s="168" t="n">
        <v>1</v>
      </c>
      <c r="BV15" s="168" t="n">
        <v>1</v>
      </c>
      <c r="BW15" s="168" t="n">
        <v>1</v>
      </c>
      <c r="BX15" s="168" t="n">
        <v>1</v>
      </c>
      <c r="BY15" s="168" t="n">
        <v>1</v>
      </c>
      <c r="BZ15" s="168" t="n">
        <v>1</v>
      </c>
      <c r="CA15" s="168" t="n">
        <v>1</v>
      </c>
      <c r="CB15" s="168" t="n">
        <v>1</v>
      </c>
      <c r="CC15" s="168" t="n">
        <v>1</v>
      </c>
      <c r="CD15" s="168" t="n">
        <v>1</v>
      </c>
    </row>
    <row r="16" customFormat="false" ht="13.5" hidden="false" customHeight="false" outlineLevel="0" collapsed="false">
      <c r="A16" s="0" t="s">
        <v>24</v>
      </c>
      <c r="B16" s="168" t="n">
        <v>1</v>
      </c>
      <c r="C16" s="169" t="n">
        <v>2</v>
      </c>
      <c r="D16" s="169" t="n">
        <v>3</v>
      </c>
      <c r="E16" s="168" t="n">
        <v>1</v>
      </c>
      <c r="F16" s="168" t="n">
        <v>1</v>
      </c>
      <c r="G16" s="168" t="n">
        <v>1</v>
      </c>
      <c r="H16" s="168" t="n">
        <v>1</v>
      </c>
      <c r="I16" s="168" t="n">
        <v>1</v>
      </c>
      <c r="J16" s="168" t="n">
        <v>1</v>
      </c>
      <c r="K16" s="169" t="n">
        <v>2</v>
      </c>
      <c r="L16" s="169" t="n">
        <v>3</v>
      </c>
      <c r="M16" s="168" t="n">
        <v>1</v>
      </c>
      <c r="N16" s="168" t="n">
        <v>1</v>
      </c>
      <c r="O16" s="168" t="n">
        <v>1</v>
      </c>
      <c r="P16" s="168" t="n">
        <v>1</v>
      </c>
      <c r="Q16" s="168" t="n">
        <v>1</v>
      </c>
      <c r="R16" s="168" t="n">
        <v>1</v>
      </c>
      <c r="S16" s="168" t="n">
        <v>1</v>
      </c>
      <c r="T16" s="168" t="n">
        <v>1</v>
      </c>
      <c r="U16" s="168" t="n">
        <v>1</v>
      </c>
      <c r="V16" s="168" t="n">
        <v>1</v>
      </c>
      <c r="W16" s="168" t="n">
        <v>1</v>
      </c>
      <c r="X16" s="168" t="n">
        <v>1</v>
      </c>
      <c r="Y16" s="168" t="n">
        <v>1</v>
      </c>
      <c r="Z16" s="168" t="n">
        <v>1</v>
      </c>
      <c r="AA16" s="168" t="n">
        <v>1</v>
      </c>
      <c r="AB16" s="168" t="n">
        <v>1</v>
      </c>
      <c r="AC16" s="168" t="n">
        <v>1</v>
      </c>
      <c r="AD16" s="168" t="n">
        <v>1</v>
      </c>
      <c r="AE16" s="168" t="n">
        <v>1</v>
      </c>
      <c r="AF16" s="168" t="n">
        <v>1</v>
      </c>
      <c r="AG16" s="168" t="n">
        <v>1</v>
      </c>
      <c r="AH16" s="168" t="n">
        <v>1</v>
      </c>
      <c r="AI16" s="168" t="n">
        <v>1</v>
      </c>
      <c r="AJ16" s="168" t="n">
        <v>1</v>
      </c>
      <c r="AK16" s="168" t="n">
        <v>1</v>
      </c>
      <c r="AL16" s="168" t="n">
        <v>1</v>
      </c>
      <c r="AM16" s="168" t="n">
        <v>1</v>
      </c>
      <c r="AN16" s="168" t="n">
        <v>1</v>
      </c>
      <c r="AO16" s="168" t="n">
        <v>1</v>
      </c>
      <c r="AP16" s="168" t="n">
        <v>1</v>
      </c>
      <c r="AQ16" s="168" t="n">
        <v>1</v>
      </c>
      <c r="AR16" s="168" t="n">
        <v>1</v>
      </c>
      <c r="AS16" s="168" t="n">
        <v>1</v>
      </c>
      <c r="AT16" s="168" t="n">
        <v>1</v>
      </c>
      <c r="AU16" s="168" t="n">
        <v>1</v>
      </c>
      <c r="AV16" s="168" t="n">
        <v>1</v>
      </c>
      <c r="AW16" s="168" t="n">
        <v>1</v>
      </c>
      <c r="AX16" s="168" t="n">
        <v>1</v>
      </c>
      <c r="AY16" s="168" t="n">
        <v>1</v>
      </c>
      <c r="AZ16" s="168" t="n">
        <v>1</v>
      </c>
      <c r="BA16" s="168" t="n">
        <v>1</v>
      </c>
      <c r="BB16" s="168" t="n">
        <v>1</v>
      </c>
      <c r="BC16" s="168" t="n">
        <v>1</v>
      </c>
      <c r="BD16" s="168" t="n">
        <v>1</v>
      </c>
      <c r="BE16" s="168" t="n">
        <v>1</v>
      </c>
      <c r="BF16" s="168" t="n">
        <v>1</v>
      </c>
      <c r="BG16" s="168" t="n">
        <v>1</v>
      </c>
      <c r="BH16" s="168" t="n">
        <v>1</v>
      </c>
      <c r="BI16" s="168" t="n">
        <v>1</v>
      </c>
      <c r="BJ16" s="168" t="n">
        <v>1</v>
      </c>
      <c r="BK16" s="168" t="n">
        <v>1</v>
      </c>
      <c r="BL16" s="168" t="n">
        <v>1</v>
      </c>
      <c r="BM16" s="168" t="n">
        <v>1</v>
      </c>
      <c r="BN16" s="168" t="n">
        <v>1</v>
      </c>
      <c r="BO16" s="168" t="n">
        <v>1</v>
      </c>
      <c r="BP16" s="168" t="n">
        <v>1</v>
      </c>
      <c r="BQ16" s="168" t="n">
        <v>1</v>
      </c>
      <c r="BR16" s="168" t="n">
        <v>1</v>
      </c>
      <c r="BS16" s="168" t="n">
        <v>1</v>
      </c>
      <c r="BT16" s="168" t="n">
        <v>1</v>
      </c>
      <c r="BU16" s="168" t="n">
        <v>1</v>
      </c>
      <c r="BV16" s="168" t="n">
        <v>1</v>
      </c>
      <c r="BW16" s="168" t="n">
        <v>1</v>
      </c>
      <c r="BX16" s="168" t="n">
        <v>1</v>
      </c>
      <c r="BY16" s="168" t="n">
        <v>1</v>
      </c>
      <c r="BZ16" s="168" t="n">
        <v>1</v>
      </c>
      <c r="CA16" s="168" t="n">
        <v>1</v>
      </c>
      <c r="CB16" s="168" t="n">
        <v>1</v>
      </c>
      <c r="CC16" s="168" t="n">
        <v>1</v>
      </c>
      <c r="CD16" s="168" t="n">
        <v>1</v>
      </c>
    </row>
    <row r="17" customFormat="false" ht="13.5" hidden="false" customHeight="false" outlineLevel="0" collapsed="false">
      <c r="A17" s="0" t="s">
        <v>25</v>
      </c>
      <c r="B17" s="168" t="n">
        <v>1</v>
      </c>
      <c r="C17" s="168" t="n">
        <v>1</v>
      </c>
      <c r="D17" s="168" t="n">
        <v>1</v>
      </c>
      <c r="E17" s="168" t="n">
        <v>1</v>
      </c>
      <c r="F17" s="168" t="n">
        <v>1</v>
      </c>
      <c r="G17" s="168" t="n">
        <v>1</v>
      </c>
      <c r="H17" s="168" t="n">
        <v>1</v>
      </c>
      <c r="I17" s="168" t="n">
        <v>1</v>
      </c>
      <c r="J17" s="168" t="n">
        <v>1</v>
      </c>
      <c r="K17" s="168" t="n">
        <v>1</v>
      </c>
      <c r="L17" s="168" t="n">
        <v>1</v>
      </c>
      <c r="M17" s="168" t="n">
        <v>1</v>
      </c>
      <c r="N17" s="168" t="n">
        <v>1</v>
      </c>
      <c r="O17" s="168" t="n">
        <v>1</v>
      </c>
      <c r="P17" s="168" t="n">
        <v>1</v>
      </c>
      <c r="Q17" s="168" t="n">
        <v>1</v>
      </c>
      <c r="R17" s="168" t="n">
        <v>1</v>
      </c>
      <c r="S17" s="168" t="n">
        <v>1</v>
      </c>
      <c r="T17" s="168" t="n">
        <v>1</v>
      </c>
      <c r="U17" s="168" t="n">
        <v>1</v>
      </c>
      <c r="V17" s="168" t="n">
        <v>1</v>
      </c>
      <c r="W17" s="168" t="n">
        <v>1</v>
      </c>
      <c r="X17" s="168" t="n">
        <v>1</v>
      </c>
      <c r="Y17" s="168" t="n">
        <v>1</v>
      </c>
      <c r="Z17" s="168" t="n">
        <v>1</v>
      </c>
      <c r="AA17" s="168" t="n">
        <v>1</v>
      </c>
      <c r="AB17" s="168" t="n">
        <v>1</v>
      </c>
      <c r="AC17" s="168" t="n">
        <v>1</v>
      </c>
      <c r="AD17" s="168" t="n">
        <v>1</v>
      </c>
      <c r="AE17" s="168" t="n">
        <v>1</v>
      </c>
      <c r="AF17" s="168" t="n">
        <v>1</v>
      </c>
      <c r="AG17" s="168" t="n">
        <v>1</v>
      </c>
      <c r="AH17" s="168" t="n">
        <v>1</v>
      </c>
      <c r="AI17" s="168" t="n">
        <v>1</v>
      </c>
      <c r="AJ17" s="168" t="n">
        <v>1</v>
      </c>
      <c r="AK17" s="168" t="n">
        <v>1</v>
      </c>
      <c r="AL17" s="168" t="n">
        <v>1</v>
      </c>
      <c r="AM17" s="168" t="n">
        <v>1</v>
      </c>
      <c r="AN17" s="168" t="n">
        <v>1</v>
      </c>
      <c r="AO17" s="168" t="n">
        <v>1</v>
      </c>
      <c r="AP17" s="168" t="n">
        <v>1</v>
      </c>
      <c r="AQ17" s="168" t="n">
        <v>1</v>
      </c>
      <c r="AR17" s="168" t="n">
        <v>1</v>
      </c>
      <c r="AS17" s="168" t="n">
        <v>1</v>
      </c>
      <c r="AT17" s="168" t="n">
        <v>1</v>
      </c>
      <c r="AU17" s="168" t="n">
        <v>1</v>
      </c>
      <c r="AV17" s="168" t="n">
        <v>1</v>
      </c>
      <c r="AW17" s="168" t="n">
        <v>1</v>
      </c>
      <c r="AX17" s="168" t="n">
        <v>1</v>
      </c>
      <c r="AY17" s="168" t="n">
        <v>1</v>
      </c>
      <c r="AZ17" s="168" t="n">
        <v>1</v>
      </c>
      <c r="BA17" s="168" t="n">
        <v>1</v>
      </c>
      <c r="BB17" s="168" t="n">
        <v>1</v>
      </c>
      <c r="BC17" s="168" t="n">
        <v>1</v>
      </c>
      <c r="BD17" s="168" t="n">
        <v>1</v>
      </c>
      <c r="BE17" s="168" t="n">
        <v>1</v>
      </c>
      <c r="BF17" s="168" t="n">
        <v>1</v>
      </c>
      <c r="BG17" s="168" t="n">
        <v>1</v>
      </c>
      <c r="BH17" s="168" t="n">
        <v>1</v>
      </c>
      <c r="BI17" s="168" t="n">
        <v>1</v>
      </c>
      <c r="BJ17" s="168" t="n">
        <v>1</v>
      </c>
      <c r="BK17" s="168" t="n">
        <v>1</v>
      </c>
      <c r="BL17" s="168" t="n">
        <v>1</v>
      </c>
      <c r="BM17" s="168" t="n">
        <v>1</v>
      </c>
      <c r="BN17" s="168" t="n">
        <v>1</v>
      </c>
      <c r="BO17" s="168" t="n">
        <v>1</v>
      </c>
      <c r="BP17" s="168" t="n">
        <v>1</v>
      </c>
      <c r="BQ17" s="168" t="n">
        <v>1</v>
      </c>
      <c r="BR17" s="168" t="n">
        <v>1</v>
      </c>
      <c r="BS17" s="168" t="n">
        <v>1</v>
      </c>
      <c r="BT17" s="168" t="n">
        <v>1</v>
      </c>
      <c r="BU17" s="168" t="n">
        <v>1</v>
      </c>
      <c r="BV17" s="168" t="n">
        <v>1</v>
      </c>
      <c r="BW17" s="168" t="n">
        <v>1</v>
      </c>
      <c r="BX17" s="168" t="n">
        <v>1</v>
      </c>
      <c r="BY17" s="168" t="n">
        <v>1</v>
      </c>
      <c r="BZ17" s="168" t="n">
        <v>1</v>
      </c>
      <c r="CA17" s="168" t="n">
        <v>1</v>
      </c>
      <c r="CB17" s="168" t="n">
        <v>1</v>
      </c>
      <c r="CC17" s="168" t="n">
        <v>1</v>
      </c>
      <c r="CD17" s="168" t="n">
        <v>1</v>
      </c>
    </row>
    <row r="18" customFormat="false" ht="13.5" hidden="false" customHeight="false" outlineLevel="0" collapsed="false">
      <c r="A18" s="0" t="s">
        <v>26</v>
      </c>
      <c r="B18" s="168" t="n">
        <v>1</v>
      </c>
      <c r="C18" s="168" t="n">
        <v>1</v>
      </c>
      <c r="D18" s="168" t="n">
        <v>1</v>
      </c>
      <c r="E18" s="168" t="n">
        <v>1</v>
      </c>
      <c r="F18" s="168" t="n">
        <v>1</v>
      </c>
      <c r="G18" s="168" t="n">
        <v>1</v>
      </c>
      <c r="H18" s="168" t="n">
        <v>1</v>
      </c>
      <c r="I18" s="168" t="n">
        <v>1</v>
      </c>
      <c r="J18" s="168" t="n">
        <v>1</v>
      </c>
      <c r="K18" s="168" t="n">
        <v>1</v>
      </c>
      <c r="L18" s="168" t="n">
        <v>1</v>
      </c>
      <c r="M18" s="168" t="n">
        <v>1</v>
      </c>
      <c r="N18" s="168" t="n">
        <v>1</v>
      </c>
      <c r="O18" s="168" t="n">
        <v>1</v>
      </c>
      <c r="P18" s="168" t="n">
        <v>1</v>
      </c>
      <c r="Q18" s="168" t="n">
        <v>1</v>
      </c>
      <c r="R18" s="168" t="n">
        <v>1</v>
      </c>
      <c r="S18" s="168" t="n">
        <v>1</v>
      </c>
      <c r="T18" s="168" t="n">
        <v>1</v>
      </c>
      <c r="U18" s="168" t="n">
        <v>1</v>
      </c>
      <c r="V18" s="168" t="n">
        <v>1</v>
      </c>
      <c r="W18" s="168" t="n">
        <v>1</v>
      </c>
      <c r="X18" s="168" t="n">
        <v>1</v>
      </c>
      <c r="Y18" s="168" t="n">
        <v>1</v>
      </c>
      <c r="Z18" s="168" t="n">
        <v>1</v>
      </c>
      <c r="AA18" s="168" t="n">
        <v>1</v>
      </c>
      <c r="AB18" s="168" t="n">
        <v>1</v>
      </c>
      <c r="AC18" s="168" t="n">
        <v>1</v>
      </c>
      <c r="AD18" s="168" t="n">
        <v>1</v>
      </c>
      <c r="AE18" s="168" t="n">
        <v>1</v>
      </c>
      <c r="AF18" s="168" t="n">
        <v>1</v>
      </c>
      <c r="AG18" s="168" t="n">
        <v>1</v>
      </c>
      <c r="AH18" s="168" t="n">
        <v>1</v>
      </c>
      <c r="AI18" s="168" t="n">
        <v>1</v>
      </c>
      <c r="AJ18" s="168" t="n">
        <v>1</v>
      </c>
      <c r="AK18" s="168" t="n">
        <v>1</v>
      </c>
      <c r="AL18" s="168" t="n">
        <v>1</v>
      </c>
      <c r="AM18" s="168" t="n">
        <v>1</v>
      </c>
      <c r="AN18" s="168" t="n">
        <v>1</v>
      </c>
      <c r="AO18" s="168" t="n">
        <v>1</v>
      </c>
      <c r="AP18" s="168" t="n">
        <v>1</v>
      </c>
      <c r="AQ18" s="168" t="n">
        <v>1</v>
      </c>
      <c r="AR18" s="168" t="n">
        <v>1</v>
      </c>
      <c r="AS18" s="168" t="n">
        <v>1</v>
      </c>
      <c r="AT18" s="168" t="n">
        <v>1</v>
      </c>
      <c r="AU18" s="168" t="n">
        <v>1</v>
      </c>
      <c r="AV18" s="168" t="n">
        <v>1</v>
      </c>
      <c r="AW18" s="168" t="n">
        <v>1</v>
      </c>
      <c r="AX18" s="168" t="n">
        <v>1</v>
      </c>
      <c r="AY18" s="168" t="n">
        <v>1</v>
      </c>
      <c r="AZ18" s="168" t="n">
        <v>1</v>
      </c>
      <c r="BA18" s="168" t="n">
        <v>1</v>
      </c>
      <c r="BB18" s="168" t="n">
        <v>1</v>
      </c>
      <c r="BC18" s="168" t="n">
        <v>1</v>
      </c>
      <c r="BD18" s="168" t="n">
        <v>1</v>
      </c>
      <c r="BE18" s="168" t="n">
        <v>1</v>
      </c>
      <c r="BF18" s="168" t="n">
        <v>1</v>
      </c>
      <c r="BG18" s="168" t="n">
        <v>1</v>
      </c>
      <c r="BH18" s="168" t="n">
        <v>1</v>
      </c>
      <c r="BI18" s="168" t="n">
        <v>1</v>
      </c>
      <c r="BJ18" s="168" t="n">
        <v>1</v>
      </c>
      <c r="BK18" s="168" t="n">
        <v>1</v>
      </c>
      <c r="BL18" s="168" t="n">
        <v>1</v>
      </c>
      <c r="BM18" s="168" t="n">
        <v>1</v>
      </c>
      <c r="BN18" s="168" t="n">
        <v>1</v>
      </c>
      <c r="BO18" s="168" t="n">
        <v>1</v>
      </c>
      <c r="BP18" s="168" t="n">
        <v>1</v>
      </c>
      <c r="BQ18" s="168" t="n">
        <v>1</v>
      </c>
      <c r="BR18" s="168" t="n">
        <v>1</v>
      </c>
      <c r="BS18" s="168" t="n">
        <v>1</v>
      </c>
      <c r="BT18" s="168" t="n">
        <v>1</v>
      </c>
      <c r="BU18" s="168" t="n">
        <v>1</v>
      </c>
      <c r="BV18" s="168" t="n">
        <v>1</v>
      </c>
      <c r="BW18" s="168" t="n">
        <v>1</v>
      </c>
      <c r="BX18" s="168" t="n">
        <v>1</v>
      </c>
      <c r="BY18" s="168" t="n">
        <v>1</v>
      </c>
      <c r="BZ18" s="168" t="n">
        <v>1</v>
      </c>
      <c r="CA18" s="168" t="n">
        <v>1</v>
      </c>
      <c r="CB18" s="168" t="n">
        <v>1</v>
      </c>
      <c r="CC18" s="168" t="n">
        <v>1</v>
      </c>
      <c r="CD18" s="168" t="n">
        <v>1</v>
      </c>
    </row>
    <row r="19" customFormat="false" ht="13.5" hidden="false" customHeight="false" outlineLevel="0" collapsed="false">
      <c r="A19" s="0" t="s">
        <v>27</v>
      </c>
      <c r="B19" s="168" t="n">
        <v>1</v>
      </c>
      <c r="C19" s="168" t="n">
        <v>1</v>
      </c>
      <c r="D19" s="168" t="n">
        <v>1</v>
      </c>
      <c r="E19" s="168" t="n">
        <v>1</v>
      </c>
      <c r="F19" s="168" t="n">
        <v>1</v>
      </c>
      <c r="G19" s="168" t="n">
        <v>1</v>
      </c>
      <c r="H19" s="168" t="n">
        <v>1</v>
      </c>
      <c r="I19" s="168" t="n">
        <v>1</v>
      </c>
      <c r="J19" s="168" t="n">
        <v>1</v>
      </c>
      <c r="K19" s="168" t="n">
        <v>1</v>
      </c>
      <c r="L19" s="168" t="n">
        <v>1</v>
      </c>
      <c r="M19" s="168" t="n">
        <v>1</v>
      </c>
      <c r="N19" s="168" t="n">
        <v>1</v>
      </c>
      <c r="O19" s="168" t="n">
        <v>1</v>
      </c>
      <c r="P19" s="168" t="n">
        <v>1</v>
      </c>
      <c r="Q19" s="168" t="n">
        <v>1</v>
      </c>
      <c r="R19" s="168" t="n">
        <v>1</v>
      </c>
      <c r="S19" s="168" t="n">
        <v>1</v>
      </c>
      <c r="T19" s="168" t="n">
        <v>1</v>
      </c>
      <c r="U19" s="168" t="n">
        <v>1</v>
      </c>
      <c r="V19" s="168" t="n">
        <v>1</v>
      </c>
      <c r="W19" s="168" t="n">
        <v>1</v>
      </c>
      <c r="X19" s="168" t="n">
        <v>1</v>
      </c>
      <c r="Y19" s="168" t="n">
        <v>1</v>
      </c>
      <c r="Z19" s="168" t="n">
        <v>1</v>
      </c>
      <c r="AA19" s="168" t="n">
        <v>1</v>
      </c>
      <c r="AB19" s="168" t="n">
        <v>1</v>
      </c>
      <c r="AC19" s="168" t="n">
        <v>1</v>
      </c>
      <c r="AD19" s="168" t="n">
        <v>1</v>
      </c>
      <c r="AE19" s="168" t="n">
        <v>1</v>
      </c>
      <c r="AF19" s="168" t="n">
        <v>1</v>
      </c>
      <c r="AG19" s="168" t="n">
        <v>1</v>
      </c>
      <c r="AH19" s="168" t="n">
        <v>1</v>
      </c>
      <c r="AI19" s="168" t="n">
        <v>1</v>
      </c>
      <c r="AJ19" s="168" t="n">
        <v>1</v>
      </c>
      <c r="AK19" s="168" t="n">
        <v>1</v>
      </c>
      <c r="AL19" s="168" t="n">
        <v>1</v>
      </c>
      <c r="AM19" s="168" t="n">
        <v>1</v>
      </c>
      <c r="AN19" s="168" t="n">
        <v>1</v>
      </c>
      <c r="AO19" s="168" t="n">
        <v>1</v>
      </c>
      <c r="AP19" s="168" t="n">
        <v>1</v>
      </c>
      <c r="AQ19" s="168" t="n">
        <v>1</v>
      </c>
      <c r="AR19" s="168" t="n">
        <v>1</v>
      </c>
      <c r="AS19" s="168" t="n">
        <v>1</v>
      </c>
      <c r="AT19" s="168" t="n">
        <v>1</v>
      </c>
      <c r="AU19" s="168" t="n">
        <v>1</v>
      </c>
      <c r="AV19" s="168" t="n">
        <v>1</v>
      </c>
      <c r="AW19" s="168" t="n">
        <v>1</v>
      </c>
      <c r="AX19" s="168" t="n">
        <v>1</v>
      </c>
      <c r="AY19" s="168" t="n">
        <v>1</v>
      </c>
      <c r="AZ19" s="168" t="n">
        <v>1</v>
      </c>
      <c r="BA19" s="168" t="n">
        <v>1</v>
      </c>
      <c r="BB19" s="168" t="n">
        <v>1</v>
      </c>
      <c r="BC19" s="168" t="n">
        <v>1</v>
      </c>
      <c r="BD19" s="168" t="n">
        <v>1</v>
      </c>
      <c r="BE19" s="168" t="n">
        <v>1</v>
      </c>
      <c r="BF19" s="168" t="n">
        <v>1</v>
      </c>
      <c r="BG19" s="168" t="n">
        <v>1</v>
      </c>
      <c r="BH19" s="168" t="n">
        <v>1</v>
      </c>
      <c r="BI19" s="168" t="n">
        <v>1</v>
      </c>
      <c r="BJ19" s="168" t="n">
        <v>1</v>
      </c>
      <c r="BK19" s="168" t="n">
        <v>1</v>
      </c>
      <c r="BL19" s="168" t="n">
        <v>1</v>
      </c>
      <c r="BM19" s="168" t="n">
        <v>1</v>
      </c>
      <c r="BN19" s="168" t="n">
        <v>1</v>
      </c>
      <c r="BO19" s="168" t="n">
        <v>1</v>
      </c>
      <c r="BP19" s="168" t="n">
        <v>1</v>
      </c>
      <c r="BQ19" s="168" t="n">
        <v>1</v>
      </c>
      <c r="BR19" s="168" t="n">
        <v>1</v>
      </c>
      <c r="BS19" s="168" t="n">
        <v>1</v>
      </c>
      <c r="BT19" s="168" t="n">
        <v>1</v>
      </c>
      <c r="BU19" s="168" t="n">
        <v>1</v>
      </c>
      <c r="BV19" s="168" t="n">
        <v>1</v>
      </c>
      <c r="BW19" s="168" t="n">
        <v>1</v>
      </c>
      <c r="BX19" s="168" t="n">
        <v>1</v>
      </c>
      <c r="BY19" s="168" t="n">
        <v>1</v>
      </c>
      <c r="BZ19" s="168" t="n">
        <v>1</v>
      </c>
      <c r="CA19" s="168" t="n">
        <v>1</v>
      </c>
      <c r="CB19" s="168" t="n">
        <v>1</v>
      </c>
      <c r="CC19" s="168" t="n">
        <v>1</v>
      </c>
      <c r="CD19" s="168" t="n">
        <v>1</v>
      </c>
    </row>
    <row r="20" customFormat="false" ht="13.5" hidden="false" customHeight="false" outlineLevel="0" collapsed="false">
      <c r="A20" s="0" t="s">
        <v>28</v>
      </c>
      <c r="B20" s="168" t="n">
        <v>1</v>
      </c>
      <c r="C20" s="168" t="n">
        <v>1</v>
      </c>
      <c r="D20" s="168" t="n">
        <v>1</v>
      </c>
      <c r="E20" s="168" t="n">
        <v>1</v>
      </c>
      <c r="F20" s="168" t="n">
        <v>1</v>
      </c>
      <c r="G20" s="168" t="n">
        <v>1</v>
      </c>
      <c r="H20" s="168" t="n">
        <v>1</v>
      </c>
      <c r="I20" s="168" t="n">
        <v>1</v>
      </c>
      <c r="J20" s="168" t="n">
        <v>1</v>
      </c>
      <c r="K20" s="168" t="n">
        <v>1</v>
      </c>
      <c r="L20" s="168" t="n">
        <v>1</v>
      </c>
      <c r="M20" s="168" t="n">
        <v>1</v>
      </c>
      <c r="N20" s="168" t="n">
        <v>1</v>
      </c>
      <c r="O20" s="168" t="n">
        <v>1</v>
      </c>
      <c r="P20" s="168" t="n">
        <v>1</v>
      </c>
      <c r="Q20" s="168" t="n">
        <v>1</v>
      </c>
      <c r="R20" s="168" t="n">
        <v>1</v>
      </c>
      <c r="S20" s="168" t="n">
        <v>1</v>
      </c>
      <c r="T20" s="168" t="n">
        <v>1</v>
      </c>
      <c r="U20" s="168" t="n">
        <v>1</v>
      </c>
      <c r="V20" s="168" t="n">
        <v>1</v>
      </c>
      <c r="W20" s="168" t="n">
        <v>1</v>
      </c>
      <c r="X20" s="168" t="n">
        <v>1</v>
      </c>
      <c r="Y20" s="168" t="n">
        <v>1</v>
      </c>
      <c r="Z20" s="168" t="n">
        <v>1</v>
      </c>
      <c r="AA20" s="168" t="n">
        <v>1</v>
      </c>
      <c r="AB20" s="168" t="n">
        <v>1</v>
      </c>
      <c r="AC20" s="168" t="n">
        <v>1</v>
      </c>
      <c r="AD20" s="168" t="n">
        <v>1</v>
      </c>
      <c r="AE20" s="168" t="n">
        <v>1</v>
      </c>
      <c r="AF20" s="168" t="n">
        <v>1</v>
      </c>
      <c r="AG20" s="168" t="n">
        <v>1</v>
      </c>
      <c r="AH20" s="168" t="n">
        <v>1</v>
      </c>
      <c r="AI20" s="168" t="n">
        <v>1</v>
      </c>
      <c r="AJ20" s="168" t="n">
        <v>1</v>
      </c>
      <c r="AK20" s="168" t="n">
        <v>1</v>
      </c>
      <c r="AL20" s="168" t="n">
        <v>1</v>
      </c>
      <c r="AM20" s="168" t="n">
        <v>1</v>
      </c>
      <c r="AN20" s="168" t="n">
        <v>1</v>
      </c>
      <c r="AO20" s="168" t="n">
        <v>1</v>
      </c>
      <c r="AP20" s="168" t="n">
        <v>1</v>
      </c>
      <c r="AQ20" s="168" t="n">
        <v>1</v>
      </c>
      <c r="AR20" s="168" t="n">
        <v>1</v>
      </c>
      <c r="AS20" s="168" t="n">
        <v>1</v>
      </c>
      <c r="AT20" s="168" t="n">
        <v>1</v>
      </c>
      <c r="AU20" s="168" t="n">
        <v>1</v>
      </c>
      <c r="AV20" s="168" t="n">
        <v>1</v>
      </c>
      <c r="AW20" s="168" t="n">
        <v>1</v>
      </c>
      <c r="AX20" s="168" t="n">
        <v>1</v>
      </c>
      <c r="AY20" s="168" t="n">
        <v>1</v>
      </c>
      <c r="AZ20" s="168" t="n">
        <v>1</v>
      </c>
      <c r="BA20" s="168" t="n">
        <v>1</v>
      </c>
      <c r="BB20" s="168" t="n">
        <v>1</v>
      </c>
      <c r="BC20" s="168" t="n">
        <v>1</v>
      </c>
      <c r="BD20" s="168" t="n">
        <v>1</v>
      </c>
      <c r="BE20" s="168" t="n">
        <v>1</v>
      </c>
      <c r="BF20" s="168" t="n">
        <v>1</v>
      </c>
      <c r="BG20" s="168" t="n">
        <v>1</v>
      </c>
      <c r="BH20" s="168" t="n">
        <v>1</v>
      </c>
      <c r="BI20" s="168" t="n">
        <v>1</v>
      </c>
      <c r="BJ20" s="168" t="n">
        <v>1</v>
      </c>
      <c r="BK20" s="168" t="n">
        <v>1</v>
      </c>
      <c r="BL20" s="168" t="n">
        <v>1</v>
      </c>
      <c r="BM20" s="168" t="n">
        <v>1</v>
      </c>
      <c r="BN20" s="168" t="n">
        <v>1</v>
      </c>
      <c r="BO20" s="168" t="n">
        <v>1</v>
      </c>
      <c r="BP20" s="168" t="n">
        <v>1</v>
      </c>
      <c r="BQ20" s="168" t="n">
        <v>1</v>
      </c>
      <c r="BR20" s="168" t="n">
        <v>1</v>
      </c>
      <c r="BS20" s="168" t="n">
        <v>1</v>
      </c>
      <c r="BT20" s="168" t="n">
        <v>1</v>
      </c>
      <c r="BU20" s="168" t="n">
        <v>1</v>
      </c>
      <c r="BV20" s="168" t="n">
        <v>1</v>
      </c>
      <c r="BW20" s="168" t="n">
        <v>1</v>
      </c>
      <c r="BX20" s="168" t="n">
        <v>1</v>
      </c>
      <c r="BY20" s="168" t="n">
        <v>1</v>
      </c>
      <c r="BZ20" s="168" t="n">
        <v>1</v>
      </c>
      <c r="CA20" s="168" t="n">
        <v>1</v>
      </c>
      <c r="CB20" s="168" t="n">
        <v>1</v>
      </c>
      <c r="CC20" s="168" t="n">
        <v>1</v>
      </c>
      <c r="CD20" s="168" t="n">
        <v>1</v>
      </c>
    </row>
    <row r="21" customFormat="false" ht="13.5" hidden="false" customHeight="false" outlineLevel="0" collapsed="false">
      <c r="A21" s="0" t="s">
        <v>29</v>
      </c>
      <c r="B21" s="168" t="n">
        <v>1</v>
      </c>
      <c r="C21" s="168" t="n">
        <v>1</v>
      </c>
      <c r="D21" s="168" t="n">
        <v>1</v>
      </c>
      <c r="E21" s="168" t="n">
        <v>1</v>
      </c>
      <c r="F21" s="168" t="n">
        <v>1</v>
      </c>
      <c r="G21" s="168" t="n">
        <v>1</v>
      </c>
      <c r="H21" s="168" t="n">
        <v>1</v>
      </c>
      <c r="I21" s="168" t="n">
        <v>1</v>
      </c>
      <c r="J21" s="168" t="n">
        <v>1</v>
      </c>
      <c r="K21" s="168" t="n">
        <v>1</v>
      </c>
      <c r="L21" s="168" t="n">
        <v>1</v>
      </c>
      <c r="M21" s="168" t="n">
        <v>1</v>
      </c>
      <c r="N21" s="168" t="n">
        <v>1</v>
      </c>
      <c r="O21" s="168" t="n">
        <v>1</v>
      </c>
      <c r="P21" s="168" t="n">
        <v>1</v>
      </c>
      <c r="Q21" s="168" t="n">
        <v>1</v>
      </c>
      <c r="R21" s="168" t="n">
        <v>1</v>
      </c>
      <c r="S21" s="168" t="n">
        <v>1</v>
      </c>
      <c r="T21" s="168" t="n">
        <v>1</v>
      </c>
      <c r="U21" s="168" t="n">
        <v>1</v>
      </c>
      <c r="V21" s="168" t="n">
        <v>1</v>
      </c>
      <c r="W21" s="168" t="n">
        <v>1</v>
      </c>
      <c r="X21" s="168" t="n">
        <v>1</v>
      </c>
      <c r="Y21" s="168" t="n">
        <v>1</v>
      </c>
      <c r="Z21" s="168" t="n">
        <v>1</v>
      </c>
      <c r="AA21" s="168" t="n">
        <v>1</v>
      </c>
      <c r="AB21" s="168" t="n">
        <v>1</v>
      </c>
      <c r="AC21" s="168" t="n">
        <v>1</v>
      </c>
      <c r="AD21" s="168" t="n">
        <v>1</v>
      </c>
      <c r="AE21" s="168" t="n">
        <v>1</v>
      </c>
      <c r="AF21" s="168" t="n">
        <v>1</v>
      </c>
      <c r="AG21" s="168" t="n">
        <v>1</v>
      </c>
      <c r="AH21" s="168" t="n">
        <v>1</v>
      </c>
      <c r="AI21" s="168" t="n">
        <v>1</v>
      </c>
      <c r="AJ21" s="168" t="n">
        <v>1</v>
      </c>
      <c r="AK21" s="168" t="n">
        <v>1</v>
      </c>
      <c r="AL21" s="168" t="n">
        <v>1</v>
      </c>
      <c r="AM21" s="168" t="n">
        <v>1</v>
      </c>
      <c r="AN21" s="168" t="n">
        <v>1</v>
      </c>
      <c r="AO21" s="168" t="n">
        <v>1</v>
      </c>
      <c r="AP21" s="168" t="n">
        <v>1</v>
      </c>
      <c r="AQ21" s="168" t="n">
        <v>1</v>
      </c>
      <c r="AR21" s="168" t="n">
        <v>1</v>
      </c>
      <c r="AS21" s="168" t="n">
        <v>1</v>
      </c>
      <c r="AT21" s="168" t="n">
        <v>1</v>
      </c>
      <c r="AU21" s="168" t="n">
        <v>1</v>
      </c>
      <c r="AV21" s="168" t="n">
        <v>1</v>
      </c>
      <c r="AW21" s="168" t="n">
        <v>1</v>
      </c>
      <c r="AX21" s="168" t="n">
        <v>1</v>
      </c>
      <c r="AY21" s="168" t="n">
        <v>1</v>
      </c>
      <c r="AZ21" s="168" t="n">
        <v>1</v>
      </c>
      <c r="BA21" s="168" t="n">
        <v>1</v>
      </c>
      <c r="BB21" s="168" t="n">
        <v>1</v>
      </c>
      <c r="BC21" s="168" t="n">
        <v>1</v>
      </c>
      <c r="BD21" s="168" t="n">
        <v>1</v>
      </c>
      <c r="BE21" s="168" t="n">
        <v>1</v>
      </c>
      <c r="BF21" s="168" t="n">
        <v>1</v>
      </c>
      <c r="BG21" s="168" t="n">
        <v>1</v>
      </c>
      <c r="BH21" s="168" t="n">
        <v>1</v>
      </c>
      <c r="BI21" s="168" t="n">
        <v>1</v>
      </c>
      <c r="BJ21" s="168" t="n">
        <v>1</v>
      </c>
      <c r="BK21" s="168" t="n">
        <v>1</v>
      </c>
      <c r="BL21" s="168" t="n">
        <v>1</v>
      </c>
      <c r="BM21" s="168" t="n">
        <v>1</v>
      </c>
      <c r="BN21" s="168" t="n">
        <v>1</v>
      </c>
      <c r="BO21" s="168" t="n">
        <v>1</v>
      </c>
      <c r="BP21" s="168" t="n">
        <v>1</v>
      </c>
      <c r="BQ21" s="168" t="n">
        <v>1</v>
      </c>
      <c r="BR21" s="168" t="n">
        <v>1</v>
      </c>
      <c r="BS21" s="168" t="n">
        <v>1</v>
      </c>
      <c r="BT21" s="168" t="n">
        <v>1</v>
      </c>
      <c r="BU21" s="168" t="n">
        <v>1</v>
      </c>
      <c r="BV21" s="168" t="n">
        <v>1</v>
      </c>
      <c r="BW21" s="168" t="n">
        <v>1</v>
      </c>
      <c r="BX21" s="168" t="n">
        <v>1</v>
      </c>
      <c r="BY21" s="168" t="n">
        <v>1</v>
      </c>
      <c r="BZ21" s="168" t="n">
        <v>1</v>
      </c>
      <c r="CA21" s="168" t="n">
        <v>1</v>
      </c>
      <c r="CB21" s="168" t="n">
        <v>1</v>
      </c>
      <c r="CC21" s="168" t="n">
        <v>1</v>
      </c>
      <c r="CD21" s="168" t="n">
        <v>1</v>
      </c>
    </row>
    <row r="22" customFormat="false" ht="13.5" hidden="false" customHeight="false" outlineLevel="0" collapsed="false">
      <c r="A22" s="0" t="s">
        <v>30</v>
      </c>
      <c r="B22" s="168" t="n">
        <v>1</v>
      </c>
      <c r="C22" s="168" t="n">
        <v>1</v>
      </c>
      <c r="D22" s="168" t="n">
        <v>1</v>
      </c>
      <c r="E22" s="168" t="n">
        <v>1</v>
      </c>
      <c r="F22" s="168" t="n">
        <v>1</v>
      </c>
      <c r="G22" s="168" t="n">
        <v>1</v>
      </c>
      <c r="H22" s="168" t="n">
        <v>1</v>
      </c>
      <c r="I22" s="168" t="n">
        <v>1</v>
      </c>
      <c r="J22" s="168" t="n">
        <v>1</v>
      </c>
      <c r="K22" s="168" t="n">
        <v>1</v>
      </c>
      <c r="L22" s="168" t="n">
        <v>1</v>
      </c>
      <c r="M22" s="168" t="n">
        <v>1</v>
      </c>
      <c r="N22" s="168" t="n">
        <v>1</v>
      </c>
      <c r="O22" s="168" t="n">
        <v>1</v>
      </c>
      <c r="P22" s="168" t="n">
        <v>1</v>
      </c>
      <c r="Q22" s="168" t="n">
        <v>1</v>
      </c>
      <c r="R22" s="168" t="n">
        <v>1</v>
      </c>
      <c r="S22" s="168" t="n">
        <v>1</v>
      </c>
      <c r="T22" s="168" t="n">
        <v>1</v>
      </c>
      <c r="U22" s="168" t="n">
        <v>1</v>
      </c>
      <c r="V22" s="168" t="n">
        <v>1</v>
      </c>
      <c r="W22" s="168" t="n">
        <v>1</v>
      </c>
      <c r="X22" s="168" t="n">
        <v>1</v>
      </c>
      <c r="Y22" s="168" t="n">
        <v>1</v>
      </c>
      <c r="Z22" s="168" t="n">
        <v>1</v>
      </c>
      <c r="AA22" s="168" t="n">
        <v>1</v>
      </c>
      <c r="AB22" s="168" t="n">
        <v>1</v>
      </c>
      <c r="AC22" s="168" t="n">
        <v>1</v>
      </c>
      <c r="AD22" s="168" t="n">
        <v>1</v>
      </c>
      <c r="AE22" s="168" t="n">
        <v>1</v>
      </c>
      <c r="AF22" s="168" t="n">
        <v>1</v>
      </c>
      <c r="AG22" s="168" t="n">
        <v>1</v>
      </c>
      <c r="AH22" s="168" t="n">
        <v>1</v>
      </c>
      <c r="AI22" s="168" t="n">
        <v>1</v>
      </c>
      <c r="AJ22" s="168" t="n">
        <v>1</v>
      </c>
      <c r="AK22" s="168" t="n">
        <v>1</v>
      </c>
      <c r="AL22" s="168" t="n">
        <v>1</v>
      </c>
      <c r="AM22" s="168" t="n">
        <v>1</v>
      </c>
      <c r="AN22" s="168" t="n">
        <v>1</v>
      </c>
      <c r="AO22" s="168" t="n">
        <v>1</v>
      </c>
      <c r="AP22" s="168" t="n">
        <v>1</v>
      </c>
      <c r="AQ22" s="168" t="n">
        <v>1</v>
      </c>
      <c r="AR22" s="168" t="n">
        <v>1</v>
      </c>
      <c r="AS22" s="168" t="n">
        <v>1</v>
      </c>
      <c r="AT22" s="168" t="n">
        <v>1</v>
      </c>
      <c r="AU22" s="168" t="n">
        <v>1</v>
      </c>
      <c r="AV22" s="168" t="n">
        <v>1</v>
      </c>
      <c r="AW22" s="168" t="n">
        <v>1</v>
      </c>
      <c r="AX22" s="168" t="n">
        <v>1</v>
      </c>
      <c r="AY22" s="168" t="n">
        <v>1</v>
      </c>
      <c r="AZ22" s="168" t="n">
        <v>1</v>
      </c>
      <c r="BA22" s="168" t="n">
        <v>1</v>
      </c>
      <c r="BB22" s="168" t="n">
        <v>1</v>
      </c>
      <c r="BC22" s="168" t="n">
        <v>1</v>
      </c>
      <c r="BD22" s="168" t="n">
        <v>1</v>
      </c>
      <c r="BE22" s="168" t="n">
        <v>1</v>
      </c>
      <c r="BF22" s="168" t="n">
        <v>1</v>
      </c>
      <c r="BG22" s="168" t="n">
        <v>1</v>
      </c>
      <c r="BH22" s="168" t="n">
        <v>1</v>
      </c>
      <c r="BI22" s="168" t="n">
        <v>1</v>
      </c>
      <c r="BJ22" s="168" t="n">
        <v>1</v>
      </c>
      <c r="BK22" s="168" t="n">
        <v>1</v>
      </c>
      <c r="BL22" s="168" t="n">
        <v>1</v>
      </c>
      <c r="BM22" s="168" t="n">
        <v>1</v>
      </c>
      <c r="BN22" s="168" t="n">
        <v>1</v>
      </c>
      <c r="BO22" s="168" t="n">
        <v>1</v>
      </c>
      <c r="BP22" s="168" t="n">
        <v>1</v>
      </c>
      <c r="BQ22" s="168" t="n">
        <v>1</v>
      </c>
      <c r="BR22" s="168" t="n">
        <v>1</v>
      </c>
      <c r="BS22" s="168" t="n">
        <v>1</v>
      </c>
      <c r="BT22" s="168" t="n">
        <v>1</v>
      </c>
      <c r="BU22" s="168" t="n">
        <v>1</v>
      </c>
      <c r="BV22" s="168" t="n">
        <v>1</v>
      </c>
      <c r="BW22" s="168" t="n">
        <v>1</v>
      </c>
      <c r="BX22" s="168" t="n">
        <v>1</v>
      </c>
      <c r="BY22" s="168" t="n">
        <v>1</v>
      </c>
      <c r="BZ22" s="168" t="n">
        <v>1</v>
      </c>
      <c r="CA22" s="168" t="n">
        <v>1</v>
      </c>
      <c r="CB22" s="168" t="n">
        <v>1</v>
      </c>
      <c r="CC22" s="168" t="n">
        <v>1</v>
      </c>
      <c r="CD22" s="168" t="n">
        <v>1</v>
      </c>
    </row>
    <row r="23" customFormat="false" ht="13.5" hidden="false" customHeight="false" outlineLevel="0" collapsed="false">
      <c r="A23" s="0" t="s">
        <v>31</v>
      </c>
      <c r="B23" s="168" t="n">
        <v>1</v>
      </c>
      <c r="C23" s="168" t="n">
        <v>1</v>
      </c>
      <c r="D23" s="168" t="n">
        <v>1</v>
      </c>
      <c r="E23" s="168" t="n">
        <v>1</v>
      </c>
      <c r="F23" s="168" t="n">
        <v>1</v>
      </c>
      <c r="G23" s="168" t="n">
        <v>1</v>
      </c>
      <c r="H23" s="168" t="n">
        <v>1</v>
      </c>
      <c r="I23" s="168" t="n">
        <v>1</v>
      </c>
      <c r="J23" s="168" t="n">
        <v>1</v>
      </c>
      <c r="K23" s="168" t="n">
        <v>1</v>
      </c>
      <c r="L23" s="168" t="n">
        <v>1</v>
      </c>
      <c r="M23" s="168" t="n">
        <v>1</v>
      </c>
      <c r="N23" s="168" t="n">
        <v>1</v>
      </c>
      <c r="O23" s="168" t="n">
        <v>1</v>
      </c>
      <c r="P23" s="168" t="n">
        <v>1</v>
      </c>
      <c r="Q23" s="168" t="n">
        <v>1</v>
      </c>
      <c r="R23" s="168" t="n">
        <v>1</v>
      </c>
      <c r="S23" s="168" t="n">
        <v>1</v>
      </c>
      <c r="T23" s="168" t="n">
        <v>1</v>
      </c>
      <c r="U23" s="168" t="n">
        <v>1</v>
      </c>
      <c r="V23" s="168" t="n">
        <v>1</v>
      </c>
      <c r="W23" s="168" t="n">
        <v>1</v>
      </c>
      <c r="X23" s="168" t="n">
        <v>1</v>
      </c>
      <c r="Y23" s="168" t="n">
        <v>1</v>
      </c>
      <c r="Z23" s="168" t="n">
        <v>1</v>
      </c>
      <c r="AA23" s="168" t="n">
        <v>1</v>
      </c>
      <c r="AB23" s="168" t="n">
        <v>1</v>
      </c>
      <c r="AC23" s="168" t="n">
        <v>1</v>
      </c>
      <c r="AD23" s="168" t="n">
        <v>1</v>
      </c>
      <c r="AE23" s="168" t="n">
        <v>1</v>
      </c>
      <c r="AF23" s="168" t="n">
        <v>1</v>
      </c>
      <c r="AG23" s="168" t="n">
        <v>1</v>
      </c>
      <c r="AH23" s="168" t="n">
        <v>1</v>
      </c>
      <c r="AI23" s="168" t="n">
        <v>1</v>
      </c>
      <c r="AJ23" s="168" t="n">
        <v>1</v>
      </c>
      <c r="AK23" s="168" t="n">
        <v>1</v>
      </c>
      <c r="AL23" s="168" t="n">
        <v>1</v>
      </c>
      <c r="AM23" s="168" t="n">
        <v>1</v>
      </c>
      <c r="AN23" s="168" t="n">
        <v>1</v>
      </c>
      <c r="AO23" s="168" t="n">
        <v>1</v>
      </c>
      <c r="AP23" s="168" t="n">
        <v>1</v>
      </c>
      <c r="AQ23" s="168" t="n">
        <v>1</v>
      </c>
      <c r="AR23" s="168" t="n">
        <v>1</v>
      </c>
      <c r="AS23" s="168" t="n">
        <v>1</v>
      </c>
      <c r="AT23" s="168" t="n">
        <v>1</v>
      </c>
      <c r="AU23" s="168" t="n">
        <v>1</v>
      </c>
      <c r="AV23" s="168" t="n">
        <v>1</v>
      </c>
      <c r="AW23" s="168" t="n">
        <v>1</v>
      </c>
      <c r="AX23" s="168" t="n">
        <v>1</v>
      </c>
      <c r="AY23" s="168" t="n">
        <v>1</v>
      </c>
      <c r="AZ23" s="168" t="n">
        <v>1</v>
      </c>
      <c r="BA23" s="168" t="n">
        <v>1</v>
      </c>
      <c r="BB23" s="168" t="n">
        <v>1</v>
      </c>
      <c r="BC23" s="168" t="n">
        <v>1</v>
      </c>
      <c r="BD23" s="168" t="n">
        <v>1</v>
      </c>
      <c r="BE23" s="168" t="n">
        <v>1</v>
      </c>
      <c r="BF23" s="168" t="n">
        <v>1</v>
      </c>
      <c r="BG23" s="168" t="n">
        <v>1</v>
      </c>
      <c r="BH23" s="168" t="n">
        <v>1</v>
      </c>
      <c r="BI23" s="168" t="n">
        <v>1</v>
      </c>
      <c r="BJ23" s="168" t="n">
        <v>1</v>
      </c>
      <c r="BK23" s="168" t="n">
        <v>1</v>
      </c>
      <c r="BL23" s="168" t="n">
        <v>1</v>
      </c>
      <c r="BM23" s="168" t="n">
        <v>1</v>
      </c>
      <c r="BN23" s="168" t="n">
        <v>1</v>
      </c>
      <c r="BO23" s="168" t="n">
        <v>1</v>
      </c>
      <c r="BP23" s="168" t="n">
        <v>1</v>
      </c>
      <c r="BQ23" s="168" t="n">
        <v>1</v>
      </c>
      <c r="BR23" s="168" t="n">
        <v>1</v>
      </c>
      <c r="BS23" s="168" t="n">
        <v>1</v>
      </c>
      <c r="BT23" s="168" t="n">
        <v>1</v>
      </c>
      <c r="BU23" s="168" t="n">
        <v>1</v>
      </c>
      <c r="BV23" s="168" t="n">
        <v>1</v>
      </c>
      <c r="BW23" s="168" t="n">
        <v>1</v>
      </c>
      <c r="BX23" s="168" t="n">
        <v>1</v>
      </c>
      <c r="BY23" s="168" t="n">
        <v>1</v>
      </c>
      <c r="BZ23" s="168" t="n">
        <v>1</v>
      </c>
      <c r="CA23" s="168" t="n">
        <v>1</v>
      </c>
      <c r="CB23" s="168" t="n">
        <v>1</v>
      </c>
      <c r="CC23" s="168" t="n">
        <v>1</v>
      </c>
      <c r="CD23" s="168" t="n">
        <v>1</v>
      </c>
    </row>
    <row r="24" customFormat="false" ht="13.5" hidden="false" customHeight="false" outlineLevel="0" collapsed="false">
      <c r="A24" s="0" t="s">
        <v>32</v>
      </c>
      <c r="B24" s="168" t="n">
        <v>1</v>
      </c>
      <c r="C24" s="168" t="n">
        <v>1</v>
      </c>
      <c r="D24" s="168" t="n">
        <v>1</v>
      </c>
      <c r="E24" s="168" t="n">
        <v>1</v>
      </c>
      <c r="F24" s="168" t="n">
        <v>1</v>
      </c>
      <c r="G24" s="168" t="n">
        <v>1</v>
      </c>
      <c r="H24" s="168" t="n">
        <v>1</v>
      </c>
      <c r="I24" s="168" t="n">
        <v>1</v>
      </c>
      <c r="J24" s="168" t="n">
        <v>1</v>
      </c>
      <c r="K24" s="168" t="n">
        <v>1</v>
      </c>
      <c r="L24" s="168" t="n">
        <v>1</v>
      </c>
      <c r="M24" s="168" t="n">
        <v>1</v>
      </c>
      <c r="N24" s="168" t="n">
        <v>1</v>
      </c>
      <c r="O24" s="168" t="n">
        <v>1</v>
      </c>
      <c r="P24" s="168" t="n">
        <v>1</v>
      </c>
      <c r="Q24" s="168" t="n">
        <v>1</v>
      </c>
      <c r="R24" s="168" t="n">
        <v>1</v>
      </c>
      <c r="S24" s="168" t="n">
        <v>1</v>
      </c>
      <c r="T24" s="168" t="n">
        <v>1</v>
      </c>
      <c r="U24" s="168" t="n">
        <v>1</v>
      </c>
      <c r="V24" s="168" t="n">
        <v>1</v>
      </c>
      <c r="W24" s="168" t="n">
        <v>1</v>
      </c>
      <c r="X24" s="168" t="n">
        <v>1</v>
      </c>
      <c r="Y24" s="168" t="n">
        <v>1</v>
      </c>
      <c r="Z24" s="168" t="n">
        <v>1</v>
      </c>
      <c r="AA24" s="168" t="n">
        <v>1</v>
      </c>
      <c r="AB24" s="168" t="n">
        <v>1</v>
      </c>
      <c r="AC24" s="168" t="n">
        <v>1</v>
      </c>
      <c r="AD24" s="168" t="n">
        <v>1</v>
      </c>
      <c r="AE24" s="168" t="n">
        <v>1</v>
      </c>
      <c r="AF24" s="168" t="n">
        <v>1</v>
      </c>
      <c r="AG24" s="168" t="n">
        <v>1</v>
      </c>
      <c r="AH24" s="168" t="n">
        <v>1</v>
      </c>
      <c r="AI24" s="168" t="n">
        <v>1</v>
      </c>
      <c r="AJ24" s="168" t="n">
        <v>1</v>
      </c>
      <c r="AK24" s="168" t="n">
        <v>1</v>
      </c>
      <c r="AL24" s="168" t="n">
        <v>1</v>
      </c>
      <c r="AM24" s="168" t="n">
        <v>1</v>
      </c>
      <c r="AN24" s="168" t="n">
        <v>1</v>
      </c>
      <c r="AO24" s="168" t="n">
        <v>1</v>
      </c>
      <c r="AP24" s="168" t="n">
        <v>1</v>
      </c>
      <c r="AQ24" s="168" t="n">
        <v>1</v>
      </c>
      <c r="AR24" s="168" t="n">
        <v>1</v>
      </c>
      <c r="AS24" s="168" t="n">
        <v>1</v>
      </c>
      <c r="AT24" s="168" t="n">
        <v>1</v>
      </c>
      <c r="AU24" s="168" t="n">
        <v>1</v>
      </c>
      <c r="AV24" s="168" t="n">
        <v>1</v>
      </c>
      <c r="AW24" s="168" t="n">
        <v>1</v>
      </c>
      <c r="AX24" s="168" t="n">
        <v>1</v>
      </c>
      <c r="AY24" s="168" t="n">
        <v>1</v>
      </c>
      <c r="AZ24" s="168" t="n">
        <v>1</v>
      </c>
      <c r="BA24" s="168" t="n">
        <v>1</v>
      </c>
      <c r="BB24" s="168" t="n">
        <v>1</v>
      </c>
      <c r="BC24" s="168" t="n">
        <v>1</v>
      </c>
      <c r="BD24" s="168" t="n">
        <v>1</v>
      </c>
      <c r="BE24" s="168" t="n">
        <v>1</v>
      </c>
      <c r="BF24" s="168" t="n">
        <v>1</v>
      </c>
      <c r="BG24" s="168" t="n">
        <v>1</v>
      </c>
      <c r="BH24" s="168" t="n">
        <v>1</v>
      </c>
      <c r="BI24" s="168" t="n">
        <v>1</v>
      </c>
      <c r="BJ24" s="168" t="n">
        <v>1</v>
      </c>
      <c r="BK24" s="168" t="n">
        <v>1</v>
      </c>
      <c r="BL24" s="168" t="n">
        <v>1</v>
      </c>
      <c r="BM24" s="168" t="n">
        <v>1</v>
      </c>
      <c r="BN24" s="168" t="n">
        <v>1</v>
      </c>
      <c r="BO24" s="168" t="n">
        <v>1</v>
      </c>
      <c r="BP24" s="168" t="n">
        <v>1</v>
      </c>
      <c r="BQ24" s="168" t="n">
        <v>1</v>
      </c>
      <c r="BR24" s="168" t="n">
        <v>1</v>
      </c>
      <c r="BS24" s="168" t="n">
        <v>1</v>
      </c>
      <c r="BT24" s="168" t="n">
        <v>1</v>
      </c>
      <c r="BU24" s="168" t="n">
        <v>1</v>
      </c>
      <c r="BV24" s="168" t="n">
        <v>1</v>
      </c>
      <c r="BW24" s="168" t="n">
        <v>1</v>
      </c>
      <c r="BX24" s="168" t="n">
        <v>1</v>
      </c>
      <c r="BY24" s="168" t="n">
        <v>1</v>
      </c>
      <c r="BZ24" s="168" t="n">
        <v>1</v>
      </c>
      <c r="CA24" s="168" t="n">
        <v>1</v>
      </c>
      <c r="CB24" s="168" t="n">
        <v>1</v>
      </c>
      <c r="CC24" s="168" t="n">
        <v>1</v>
      </c>
      <c r="CD24" s="168" t="n">
        <v>1</v>
      </c>
    </row>
    <row r="25" customFormat="false" ht="13.5" hidden="false" customHeight="false" outlineLevel="0" collapsed="false">
      <c r="A25" s="0" t="s">
        <v>33</v>
      </c>
      <c r="B25" s="168" t="n">
        <v>1</v>
      </c>
      <c r="C25" s="168" t="n">
        <v>1</v>
      </c>
      <c r="D25" s="168" t="n">
        <v>1</v>
      </c>
      <c r="E25" s="168" t="n">
        <v>1</v>
      </c>
      <c r="F25" s="168" t="n">
        <v>1</v>
      </c>
      <c r="G25" s="168" t="n">
        <v>1</v>
      </c>
      <c r="H25" s="168" t="n">
        <v>1</v>
      </c>
      <c r="I25" s="168" t="n">
        <v>1</v>
      </c>
      <c r="J25" s="168" t="n">
        <v>1</v>
      </c>
      <c r="K25" s="168" t="n">
        <v>1</v>
      </c>
      <c r="L25" s="168" t="n">
        <v>1</v>
      </c>
      <c r="M25" s="168" t="n">
        <v>1</v>
      </c>
      <c r="N25" s="168" t="n">
        <v>1</v>
      </c>
      <c r="O25" s="168" t="n">
        <v>1</v>
      </c>
      <c r="P25" s="168" t="n">
        <v>1</v>
      </c>
      <c r="Q25" s="168" t="n">
        <v>1</v>
      </c>
      <c r="R25" s="168" t="n">
        <v>1</v>
      </c>
      <c r="S25" s="168" t="n">
        <v>1</v>
      </c>
      <c r="T25" s="168" t="n">
        <v>1</v>
      </c>
      <c r="U25" s="168" t="n">
        <v>1</v>
      </c>
      <c r="V25" s="168" t="n">
        <v>1</v>
      </c>
      <c r="W25" s="168" t="n">
        <v>1</v>
      </c>
      <c r="X25" s="168" t="n">
        <v>1</v>
      </c>
      <c r="Y25" s="168" t="n">
        <v>1</v>
      </c>
      <c r="Z25" s="168" t="n">
        <v>1</v>
      </c>
      <c r="AA25" s="168" t="n">
        <v>1</v>
      </c>
      <c r="AB25" s="168" t="n">
        <v>1</v>
      </c>
      <c r="AC25" s="168" t="n">
        <v>1</v>
      </c>
      <c r="AD25" s="168" t="n">
        <v>1</v>
      </c>
      <c r="AE25" s="168" t="n">
        <v>1</v>
      </c>
      <c r="AF25" s="168" t="n">
        <v>1</v>
      </c>
      <c r="AG25" s="168" t="n">
        <v>1</v>
      </c>
      <c r="AH25" s="168" t="n">
        <v>1</v>
      </c>
      <c r="AI25" s="168" t="n">
        <v>1</v>
      </c>
      <c r="AJ25" s="168" t="n">
        <v>1</v>
      </c>
      <c r="AK25" s="168" t="n">
        <v>1</v>
      </c>
      <c r="AL25" s="168" t="n">
        <v>1</v>
      </c>
      <c r="AM25" s="168" t="n">
        <v>1</v>
      </c>
      <c r="AN25" s="168" t="n">
        <v>1</v>
      </c>
      <c r="AO25" s="168" t="n">
        <v>1</v>
      </c>
      <c r="AP25" s="168" t="n">
        <v>1</v>
      </c>
      <c r="AQ25" s="168" t="n">
        <v>1</v>
      </c>
      <c r="AR25" s="168" t="n">
        <v>1</v>
      </c>
      <c r="AS25" s="168" t="n">
        <v>1</v>
      </c>
      <c r="AT25" s="168" t="n">
        <v>1</v>
      </c>
      <c r="AU25" s="168" t="n">
        <v>1</v>
      </c>
      <c r="AV25" s="168" t="n">
        <v>1</v>
      </c>
      <c r="AW25" s="168" t="n">
        <v>1</v>
      </c>
      <c r="AX25" s="168" t="n">
        <v>1</v>
      </c>
      <c r="AY25" s="168" t="n">
        <v>1</v>
      </c>
      <c r="AZ25" s="168" t="n">
        <v>1</v>
      </c>
      <c r="BA25" s="168" t="n">
        <v>1</v>
      </c>
      <c r="BB25" s="168" t="n">
        <v>1</v>
      </c>
      <c r="BC25" s="168" t="n">
        <v>1</v>
      </c>
      <c r="BD25" s="168" t="n">
        <v>1</v>
      </c>
      <c r="BE25" s="168" t="n">
        <v>1</v>
      </c>
      <c r="BF25" s="168" t="n">
        <v>1</v>
      </c>
      <c r="BG25" s="168" t="n">
        <v>1</v>
      </c>
      <c r="BH25" s="168" t="n">
        <v>1</v>
      </c>
      <c r="BI25" s="168" t="n">
        <v>1</v>
      </c>
      <c r="BJ25" s="168" t="n">
        <v>1</v>
      </c>
      <c r="BK25" s="168" t="n">
        <v>1</v>
      </c>
      <c r="BL25" s="168" t="n">
        <v>1</v>
      </c>
      <c r="BM25" s="168" t="n">
        <v>1</v>
      </c>
      <c r="BN25" s="168" t="n">
        <v>1</v>
      </c>
      <c r="BO25" s="168" t="n">
        <v>1</v>
      </c>
      <c r="BP25" s="168" t="n">
        <v>1</v>
      </c>
      <c r="BQ25" s="168" t="n">
        <v>1</v>
      </c>
      <c r="BR25" s="168" t="n">
        <v>1</v>
      </c>
      <c r="BS25" s="168" t="n">
        <v>1</v>
      </c>
      <c r="BT25" s="168" t="n">
        <v>1</v>
      </c>
      <c r="BU25" s="168" t="n">
        <v>1</v>
      </c>
      <c r="BV25" s="168" t="n">
        <v>1</v>
      </c>
      <c r="BW25" s="168" t="n">
        <v>1</v>
      </c>
      <c r="BX25" s="168" t="n">
        <v>1</v>
      </c>
      <c r="BY25" s="168" t="n">
        <v>1</v>
      </c>
      <c r="BZ25" s="168" t="n">
        <v>1</v>
      </c>
      <c r="CA25" s="168" t="n">
        <v>1</v>
      </c>
      <c r="CB25" s="168" t="n">
        <v>1</v>
      </c>
      <c r="CC25" s="168" t="n">
        <v>1</v>
      </c>
      <c r="CD25" s="168" t="n">
        <v>1</v>
      </c>
    </row>
    <row r="26" customFormat="false" ht="13.5" hidden="false" customHeight="false" outlineLevel="0" collapsed="false">
      <c r="A26" s="0" t="s">
        <v>34</v>
      </c>
      <c r="B26" s="168" t="n">
        <v>1</v>
      </c>
      <c r="C26" s="168" t="n">
        <v>1</v>
      </c>
      <c r="D26" s="168" t="n">
        <v>1</v>
      </c>
      <c r="E26" s="168" t="n">
        <v>1</v>
      </c>
      <c r="F26" s="168" t="n">
        <v>1</v>
      </c>
      <c r="G26" s="168" t="n">
        <v>1</v>
      </c>
      <c r="H26" s="168" t="n">
        <v>1</v>
      </c>
      <c r="I26" s="168" t="n">
        <v>1</v>
      </c>
      <c r="J26" s="168" t="n">
        <v>1</v>
      </c>
      <c r="K26" s="168" t="n">
        <v>1</v>
      </c>
      <c r="L26" s="168" t="n">
        <v>1</v>
      </c>
      <c r="M26" s="168" t="n">
        <v>1</v>
      </c>
      <c r="N26" s="168" t="n">
        <v>1</v>
      </c>
      <c r="O26" s="168" t="n">
        <v>1</v>
      </c>
      <c r="P26" s="168" t="n">
        <v>1</v>
      </c>
      <c r="Q26" s="168" t="n">
        <v>1</v>
      </c>
      <c r="R26" s="168" t="n">
        <v>1</v>
      </c>
      <c r="S26" s="168" t="n">
        <v>1</v>
      </c>
      <c r="T26" s="168" t="n">
        <v>1</v>
      </c>
      <c r="U26" s="168" t="n">
        <v>1</v>
      </c>
      <c r="V26" s="168" t="n">
        <v>1</v>
      </c>
      <c r="W26" s="168" t="n">
        <v>1</v>
      </c>
      <c r="X26" s="168" t="n">
        <v>1</v>
      </c>
      <c r="Y26" s="168" t="n">
        <v>1</v>
      </c>
      <c r="Z26" s="168" t="n">
        <v>1</v>
      </c>
      <c r="AA26" s="168" t="n">
        <v>1</v>
      </c>
      <c r="AB26" s="168" t="n">
        <v>1</v>
      </c>
      <c r="AC26" s="168" t="n">
        <v>1</v>
      </c>
      <c r="AD26" s="168" t="n">
        <v>1</v>
      </c>
      <c r="AE26" s="168" t="n">
        <v>1</v>
      </c>
      <c r="AF26" s="168" t="n">
        <v>1</v>
      </c>
      <c r="AG26" s="168" t="n">
        <v>1</v>
      </c>
      <c r="AH26" s="168" t="n">
        <v>1</v>
      </c>
      <c r="AI26" s="168" t="n">
        <v>1</v>
      </c>
      <c r="AJ26" s="168" t="n">
        <v>1</v>
      </c>
      <c r="AK26" s="168" t="n">
        <v>1</v>
      </c>
      <c r="AL26" s="168" t="n">
        <v>1</v>
      </c>
      <c r="AM26" s="168" t="n">
        <v>1</v>
      </c>
      <c r="AN26" s="168" t="n">
        <v>1</v>
      </c>
      <c r="AO26" s="168" t="n">
        <v>1</v>
      </c>
      <c r="AP26" s="168" t="n">
        <v>1</v>
      </c>
      <c r="AQ26" s="168" t="n">
        <v>1</v>
      </c>
      <c r="AR26" s="168" t="n">
        <v>1</v>
      </c>
      <c r="AS26" s="168" t="n">
        <v>1</v>
      </c>
      <c r="AT26" s="168" t="n">
        <v>1</v>
      </c>
      <c r="AU26" s="168" t="n">
        <v>1</v>
      </c>
      <c r="AV26" s="168" t="n">
        <v>1</v>
      </c>
      <c r="AW26" s="168" t="n">
        <v>1</v>
      </c>
      <c r="AX26" s="168" t="n">
        <v>1</v>
      </c>
      <c r="AY26" s="168" t="n">
        <v>1</v>
      </c>
      <c r="AZ26" s="168" t="n">
        <v>1</v>
      </c>
      <c r="BA26" s="168" t="n">
        <v>1</v>
      </c>
      <c r="BB26" s="168" t="n">
        <v>1</v>
      </c>
      <c r="BC26" s="168" t="n">
        <v>1</v>
      </c>
      <c r="BD26" s="168" t="n">
        <v>1</v>
      </c>
      <c r="BE26" s="168" t="n">
        <v>1</v>
      </c>
      <c r="BF26" s="168" t="n">
        <v>1</v>
      </c>
      <c r="BG26" s="168" t="n">
        <v>1</v>
      </c>
      <c r="BH26" s="168" t="n">
        <v>1</v>
      </c>
      <c r="BI26" s="168" t="n">
        <v>1</v>
      </c>
      <c r="BJ26" s="168" t="n">
        <v>1</v>
      </c>
      <c r="BK26" s="168" t="n">
        <v>1</v>
      </c>
      <c r="BL26" s="168" t="n">
        <v>1</v>
      </c>
      <c r="BM26" s="168" t="n">
        <v>1</v>
      </c>
      <c r="BN26" s="168" t="n">
        <v>1</v>
      </c>
      <c r="BO26" s="168" t="n">
        <v>1</v>
      </c>
      <c r="BP26" s="168" t="n">
        <v>1</v>
      </c>
      <c r="BQ26" s="168" t="n">
        <v>1</v>
      </c>
      <c r="BR26" s="168" t="n">
        <v>1</v>
      </c>
      <c r="BS26" s="168" t="n">
        <v>1</v>
      </c>
      <c r="BT26" s="168" t="n">
        <v>1</v>
      </c>
      <c r="BU26" s="168" t="n">
        <v>1</v>
      </c>
      <c r="BV26" s="168" t="n">
        <v>1</v>
      </c>
      <c r="BW26" s="168" t="n">
        <v>1</v>
      </c>
      <c r="BX26" s="168" t="n">
        <v>1</v>
      </c>
      <c r="BY26" s="168" t="n">
        <v>1</v>
      </c>
      <c r="BZ26" s="168" t="n">
        <v>1</v>
      </c>
      <c r="CA26" s="168" t="n">
        <v>1</v>
      </c>
      <c r="CB26" s="168" t="n">
        <v>1</v>
      </c>
      <c r="CC26" s="168" t="n">
        <v>1</v>
      </c>
      <c r="CD26" s="168" t="n">
        <v>1</v>
      </c>
    </row>
    <row r="27" customFormat="false" ht="13.5" hidden="false" customHeight="false" outlineLevel="0" collapsed="false">
      <c r="A27" s="0" t="s">
        <v>35</v>
      </c>
      <c r="B27" s="168" t="n">
        <v>1</v>
      </c>
      <c r="C27" s="168" t="n">
        <v>1</v>
      </c>
      <c r="D27" s="168" t="n">
        <v>1</v>
      </c>
      <c r="E27" s="168" t="n">
        <v>1</v>
      </c>
      <c r="F27" s="168" t="n">
        <v>1</v>
      </c>
      <c r="G27" s="168" t="n">
        <v>1</v>
      </c>
      <c r="H27" s="168" t="n">
        <v>1</v>
      </c>
      <c r="I27" s="168" t="n">
        <v>1</v>
      </c>
      <c r="J27" s="168" t="n">
        <v>1</v>
      </c>
      <c r="K27" s="168" t="n">
        <v>1</v>
      </c>
      <c r="L27" s="168" t="n">
        <v>1</v>
      </c>
      <c r="M27" s="168" t="n">
        <v>1</v>
      </c>
      <c r="N27" s="168" t="n">
        <v>1</v>
      </c>
      <c r="O27" s="168" t="n">
        <v>1</v>
      </c>
      <c r="P27" s="168" t="n">
        <v>1</v>
      </c>
      <c r="Q27" s="168" t="n">
        <v>1</v>
      </c>
      <c r="R27" s="168" t="n">
        <v>1</v>
      </c>
      <c r="S27" s="168" t="n">
        <v>1</v>
      </c>
      <c r="T27" s="168" t="n">
        <v>1</v>
      </c>
      <c r="U27" s="168" t="n">
        <v>1</v>
      </c>
      <c r="V27" s="168" t="n">
        <v>1</v>
      </c>
      <c r="W27" s="168" t="n">
        <v>1</v>
      </c>
      <c r="X27" s="168" t="n">
        <v>1</v>
      </c>
      <c r="Y27" s="168" t="n">
        <v>1</v>
      </c>
      <c r="Z27" s="168" t="n">
        <v>1</v>
      </c>
      <c r="AA27" s="168" t="n">
        <v>1</v>
      </c>
      <c r="AB27" s="168" t="n">
        <v>1</v>
      </c>
      <c r="AC27" s="168" t="n">
        <v>1</v>
      </c>
      <c r="AD27" s="168" t="n">
        <v>1</v>
      </c>
      <c r="AE27" s="168" t="n">
        <v>1</v>
      </c>
      <c r="AF27" s="168" t="n">
        <v>1</v>
      </c>
      <c r="AG27" s="168" t="n">
        <v>1</v>
      </c>
      <c r="AH27" s="168" t="n">
        <v>1</v>
      </c>
      <c r="AI27" s="168" t="n">
        <v>1</v>
      </c>
      <c r="AJ27" s="168" t="n">
        <v>1</v>
      </c>
      <c r="AK27" s="168" t="n">
        <v>1</v>
      </c>
      <c r="AL27" s="168" t="n">
        <v>1</v>
      </c>
      <c r="AM27" s="168" t="n">
        <v>1</v>
      </c>
      <c r="AN27" s="168" t="n">
        <v>1</v>
      </c>
      <c r="AO27" s="168" t="n">
        <v>1</v>
      </c>
      <c r="AP27" s="168" t="n">
        <v>1</v>
      </c>
      <c r="AQ27" s="168" t="n">
        <v>1</v>
      </c>
      <c r="AR27" s="168" t="n">
        <v>1</v>
      </c>
      <c r="AS27" s="168" t="n">
        <v>1</v>
      </c>
      <c r="AT27" s="168" t="n">
        <v>1</v>
      </c>
      <c r="AU27" s="168" t="n">
        <v>1</v>
      </c>
      <c r="AV27" s="168" t="n">
        <v>1</v>
      </c>
      <c r="AW27" s="168" t="n">
        <v>1</v>
      </c>
      <c r="AX27" s="168" t="n">
        <v>1</v>
      </c>
      <c r="AY27" s="168" t="n">
        <v>1</v>
      </c>
      <c r="AZ27" s="168" t="n">
        <v>1</v>
      </c>
      <c r="BA27" s="168" t="n">
        <v>1</v>
      </c>
      <c r="BB27" s="168" t="n">
        <v>1</v>
      </c>
      <c r="BC27" s="168" t="n">
        <v>1</v>
      </c>
      <c r="BD27" s="168" t="n">
        <v>1</v>
      </c>
      <c r="BE27" s="168" t="n">
        <v>1</v>
      </c>
      <c r="BF27" s="168" t="n">
        <v>1</v>
      </c>
      <c r="BG27" s="168" t="n">
        <v>1</v>
      </c>
      <c r="BH27" s="168" t="n">
        <v>1</v>
      </c>
      <c r="BI27" s="168" t="n">
        <v>1</v>
      </c>
      <c r="BJ27" s="168" t="n">
        <v>1</v>
      </c>
      <c r="BK27" s="168" t="n">
        <v>1</v>
      </c>
      <c r="BL27" s="168" t="n">
        <v>1</v>
      </c>
      <c r="BM27" s="168" t="n">
        <v>1</v>
      </c>
      <c r="BN27" s="168" t="n">
        <v>1</v>
      </c>
      <c r="BO27" s="168" t="n">
        <v>1</v>
      </c>
      <c r="BP27" s="168" t="n">
        <v>1</v>
      </c>
      <c r="BQ27" s="168" t="n">
        <v>1</v>
      </c>
      <c r="BR27" s="168" t="n">
        <v>1</v>
      </c>
      <c r="BS27" s="168" t="n">
        <v>1</v>
      </c>
      <c r="BT27" s="168" t="n">
        <v>1</v>
      </c>
      <c r="BU27" s="168" t="n">
        <v>1</v>
      </c>
      <c r="BV27" s="168" t="n">
        <v>1</v>
      </c>
      <c r="BW27" s="168" t="n">
        <v>1</v>
      </c>
      <c r="BX27" s="168" t="n">
        <v>1</v>
      </c>
      <c r="BY27" s="168" t="n">
        <v>1</v>
      </c>
      <c r="BZ27" s="168" t="n">
        <v>1</v>
      </c>
      <c r="CA27" s="168" t="n">
        <v>1</v>
      </c>
      <c r="CB27" s="168" t="n">
        <v>1</v>
      </c>
      <c r="CC27" s="168" t="n">
        <v>1</v>
      </c>
      <c r="CD27" s="168" t="n">
        <v>1</v>
      </c>
    </row>
    <row r="28" customFormat="false" ht="13.5" hidden="false" customHeight="false" outlineLevel="0" collapsed="false">
      <c r="A28" s="0" t="s">
        <v>36</v>
      </c>
      <c r="B28" s="168" t="n">
        <v>1</v>
      </c>
      <c r="C28" s="168" t="n">
        <v>1</v>
      </c>
      <c r="D28" s="168" t="n">
        <v>1</v>
      </c>
      <c r="E28" s="168" t="n">
        <v>1</v>
      </c>
      <c r="F28" s="168" t="n">
        <v>1</v>
      </c>
      <c r="G28" s="168" t="n">
        <v>1</v>
      </c>
      <c r="H28" s="168" t="n">
        <v>1</v>
      </c>
      <c r="I28" s="168" t="n">
        <v>1</v>
      </c>
      <c r="J28" s="168" t="n">
        <v>1</v>
      </c>
      <c r="K28" s="168" t="n">
        <v>1</v>
      </c>
      <c r="L28" s="168" t="n">
        <v>1</v>
      </c>
      <c r="M28" s="168" t="n">
        <v>1</v>
      </c>
      <c r="N28" s="168" t="n">
        <v>1</v>
      </c>
      <c r="O28" s="168" t="n">
        <v>1</v>
      </c>
      <c r="P28" s="168" t="n">
        <v>1</v>
      </c>
      <c r="Q28" s="168" t="n">
        <v>1</v>
      </c>
      <c r="R28" s="168" t="n">
        <v>1</v>
      </c>
      <c r="S28" s="168" t="n">
        <v>1</v>
      </c>
      <c r="T28" s="168" t="n">
        <v>1</v>
      </c>
      <c r="U28" s="168" t="n">
        <v>1</v>
      </c>
      <c r="V28" s="168" t="n">
        <v>1</v>
      </c>
      <c r="W28" s="168" t="n">
        <v>1</v>
      </c>
      <c r="X28" s="168" t="n">
        <v>1</v>
      </c>
      <c r="Y28" s="168" t="n">
        <v>1</v>
      </c>
      <c r="Z28" s="168" t="n">
        <v>1</v>
      </c>
      <c r="AA28" s="168" t="n">
        <v>1</v>
      </c>
      <c r="AB28" s="168" t="n">
        <v>1</v>
      </c>
      <c r="AC28" s="168" t="n">
        <v>1</v>
      </c>
      <c r="AD28" s="168" t="n">
        <v>1</v>
      </c>
      <c r="AE28" s="168" t="n">
        <v>1</v>
      </c>
      <c r="AF28" s="168" t="n">
        <v>1</v>
      </c>
      <c r="AG28" s="168" t="n">
        <v>1</v>
      </c>
      <c r="AH28" s="168" t="n">
        <v>1</v>
      </c>
      <c r="AI28" s="168" t="n">
        <v>1</v>
      </c>
      <c r="AJ28" s="168" t="n">
        <v>1</v>
      </c>
      <c r="AK28" s="168" t="n">
        <v>1</v>
      </c>
      <c r="AL28" s="168" t="n">
        <v>1</v>
      </c>
      <c r="AM28" s="168" t="n">
        <v>1</v>
      </c>
      <c r="AN28" s="168" t="n">
        <v>1</v>
      </c>
      <c r="AO28" s="168" t="n">
        <v>1</v>
      </c>
      <c r="AP28" s="168" t="n">
        <v>1</v>
      </c>
      <c r="AQ28" s="168" t="n">
        <v>1</v>
      </c>
      <c r="AR28" s="168" t="n">
        <v>1</v>
      </c>
      <c r="AS28" s="168" t="n">
        <v>1</v>
      </c>
      <c r="AT28" s="168" t="n">
        <v>1</v>
      </c>
      <c r="AU28" s="168" t="n">
        <v>1</v>
      </c>
      <c r="AV28" s="168" t="n">
        <v>1</v>
      </c>
      <c r="AW28" s="168" t="n">
        <v>1</v>
      </c>
      <c r="AX28" s="168" t="n">
        <v>1</v>
      </c>
      <c r="AY28" s="168" t="n">
        <v>1</v>
      </c>
      <c r="AZ28" s="168" t="n">
        <v>1</v>
      </c>
      <c r="BA28" s="168" t="n">
        <v>1</v>
      </c>
      <c r="BB28" s="168" t="n">
        <v>1</v>
      </c>
      <c r="BC28" s="168" t="n">
        <v>1</v>
      </c>
      <c r="BD28" s="168" t="n">
        <v>1</v>
      </c>
      <c r="BE28" s="168" t="n">
        <v>1</v>
      </c>
      <c r="BF28" s="168" t="n">
        <v>1</v>
      </c>
      <c r="BG28" s="168" t="n">
        <v>1</v>
      </c>
      <c r="BH28" s="168" t="n">
        <v>1</v>
      </c>
      <c r="BI28" s="168" t="n">
        <v>1</v>
      </c>
      <c r="BJ28" s="168" t="n">
        <v>1</v>
      </c>
      <c r="BK28" s="168" t="n">
        <v>1</v>
      </c>
      <c r="BL28" s="168" t="n">
        <v>1</v>
      </c>
      <c r="BM28" s="168" t="n">
        <v>1</v>
      </c>
      <c r="BN28" s="168" t="n">
        <v>1</v>
      </c>
      <c r="BO28" s="168" t="n">
        <v>1</v>
      </c>
      <c r="BP28" s="168" t="n">
        <v>1</v>
      </c>
      <c r="BQ28" s="168" t="n">
        <v>1</v>
      </c>
      <c r="BR28" s="168" t="n">
        <v>1</v>
      </c>
      <c r="BS28" s="168" t="n">
        <v>1</v>
      </c>
      <c r="BT28" s="168" t="n">
        <v>1</v>
      </c>
      <c r="BU28" s="168" t="n">
        <v>1</v>
      </c>
      <c r="BV28" s="168" t="n">
        <v>1</v>
      </c>
      <c r="BW28" s="168" t="n">
        <v>1</v>
      </c>
      <c r="BX28" s="168" t="n">
        <v>1</v>
      </c>
      <c r="BY28" s="168" t="n">
        <v>1</v>
      </c>
      <c r="BZ28" s="168" t="n">
        <v>1</v>
      </c>
      <c r="CA28" s="168" t="n">
        <v>1</v>
      </c>
      <c r="CB28" s="168" t="n">
        <v>1</v>
      </c>
      <c r="CC28" s="168" t="n">
        <v>1</v>
      </c>
      <c r="CD28" s="168" t="n">
        <v>1</v>
      </c>
    </row>
    <row r="29" customFormat="false" ht="13.5" hidden="false" customHeight="false" outlineLevel="0" collapsed="false">
      <c r="A29" s="0" t="s">
        <v>37</v>
      </c>
      <c r="B29" s="168" t="n">
        <v>1</v>
      </c>
      <c r="C29" s="168" t="n">
        <v>1</v>
      </c>
      <c r="D29" s="168" t="n">
        <v>1</v>
      </c>
      <c r="E29" s="168" t="n">
        <v>1</v>
      </c>
      <c r="F29" s="168" t="n">
        <v>1</v>
      </c>
      <c r="G29" s="168" t="n">
        <v>1</v>
      </c>
      <c r="H29" s="168" t="n">
        <v>1</v>
      </c>
      <c r="I29" s="168" t="n">
        <v>1</v>
      </c>
      <c r="J29" s="168" t="n">
        <v>1</v>
      </c>
      <c r="K29" s="168" t="n">
        <v>1</v>
      </c>
      <c r="L29" s="168" t="n">
        <v>1</v>
      </c>
      <c r="M29" s="168" t="n">
        <v>1</v>
      </c>
      <c r="N29" s="168" t="n">
        <v>1</v>
      </c>
      <c r="O29" s="168" t="n">
        <v>1</v>
      </c>
      <c r="P29" s="168" t="n">
        <v>1</v>
      </c>
      <c r="Q29" s="168" t="n">
        <v>1</v>
      </c>
      <c r="R29" s="168" t="n">
        <v>1</v>
      </c>
      <c r="S29" s="168" t="n">
        <v>1</v>
      </c>
      <c r="T29" s="168" t="n">
        <v>1</v>
      </c>
      <c r="U29" s="168" t="n">
        <v>1</v>
      </c>
      <c r="V29" s="168" t="n">
        <v>1</v>
      </c>
      <c r="W29" s="168" t="n">
        <v>1</v>
      </c>
      <c r="X29" s="168" t="n">
        <v>1</v>
      </c>
      <c r="Y29" s="168" t="n">
        <v>1</v>
      </c>
      <c r="Z29" s="168" t="n">
        <v>1</v>
      </c>
      <c r="AA29" s="168" t="n">
        <v>1</v>
      </c>
      <c r="AB29" s="168" t="n">
        <v>1</v>
      </c>
      <c r="AC29" s="168" t="n">
        <v>1</v>
      </c>
      <c r="AD29" s="168" t="n">
        <v>1</v>
      </c>
      <c r="AE29" s="168" t="n">
        <v>1</v>
      </c>
      <c r="AF29" s="168" t="n">
        <v>1</v>
      </c>
      <c r="AG29" s="168" t="n">
        <v>1</v>
      </c>
      <c r="AH29" s="168" t="n">
        <v>1</v>
      </c>
      <c r="AI29" s="168" t="n">
        <v>1</v>
      </c>
      <c r="AJ29" s="168" t="n">
        <v>1</v>
      </c>
      <c r="AK29" s="168" t="n">
        <v>1</v>
      </c>
      <c r="AL29" s="168" t="n">
        <v>1</v>
      </c>
      <c r="AM29" s="168" t="n">
        <v>1</v>
      </c>
      <c r="AN29" s="168" t="n">
        <v>1</v>
      </c>
      <c r="AO29" s="168" t="n">
        <v>1</v>
      </c>
      <c r="AP29" s="168" t="n">
        <v>1</v>
      </c>
      <c r="AQ29" s="168" t="n">
        <v>1</v>
      </c>
      <c r="AR29" s="168" t="n">
        <v>1</v>
      </c>
      <c r="AS29" s="168" t="n">
        <v>1</v>
      </c>
      <c r="AT29" s="168" t="n">
        <v>1</v>
      </c>
      <c r="AU29" s="168" t="n">
        <v>1</v>
      </c>
      <c r="AV29" s="168" t="n">
        <v>1</v>
      </c>
      <c r="AW29" s="168" t="n">
        <v>1</v>
      </c>
      <c r="AX29" s="168" t="n">
        <v>1</v>
      </c>
      <c r="AY29" s="168" t="n">
        <v>1</v>
      </c>
      <c r="AZ29" s="168" t="n">
        <v>1</v>
      </c>
      <c r="BA29" s="168" t="n">
        <v>1</v>
      </c>
      <c r="BB29" s="168" t="n">
        <v>1</v>
      </c>
      <c r="BC29" s="168" t="n">
        <v>1</v>
      </c>
      <c r="BD29" s="168" t="n">
        <v>1</v>
      </c>
      <c r="BE29" s="168" t="n">
        <v>1</v>
      </c>
      <c r="BF29" s="168" t="n">
        <v>1</v>
      </c>
      <c r="BG29" s="168" t="n">
        <v>1</v>
      </c>
      <c r="BH29" s="168" t="n">
        <v>1</v>
      </c>
      <c r="BI29" s="168" t="n">
        <v>1</v>
      </c>
      <c r="BJ29" s="168" t="n">
        <v>1</v>
      </c>
      <c r="BK29" s="168" t="n">
        <v>1</v>
      </c>
      <c r="BL29" s="168" t="n">
        <v>1</v>
      </c>
      <c r="BM29" s="168" t="n">
        <v>1</v>
      </c>
      <c r="BN29" s="168" t="n">
        <v>1</v>
      </c>
      <c r="BO29" s="168" t="n">
        <v>1</v>
      </c>
      <c r="BP29" s="168" t="n">
        <v>1</v>
      </c>
      <c r="BQ29" s="168" t="n">
        <v>1</v>
      </c>
      <c r="BR29" s="168" t="n">
        <v>1</v>
      </c>
      <c r="BS29" s="168" t="n">
        <v>1</v>
      </c>
      <c r="BT29" s="168" t="n">
        <v>1</v>
      </c>
      <c r="BU29" s="168" t="n">
        <v>1</v>
      </c>
      <c r="BV29" s="168" t="n">
        <v>1</v>
      </c>
      <c r="BW29" s="168" t="n">
        <v>1</v>
      </c>
      <c r="BX29" s="168" t="n">
        <v>1</v>
      </c>
      <c r="BY29" s="168" t="n">
        <v>1</v>
      </c>
      <c r="BZ29" s="168" t="n">
        <v>1</v>
      </c>
      <c r="CA29" s="168" t="n">
        <v>1</v>
      </c>
      <c r="CB29" s="168" t="n">
        <v>1</v>
      </c>
      <c r="CC29" s="168" t="n">
        <v>1</v>
      </c>
      <c r="CD29" s="168" t="n">
        <v>1</v>
      </c>
    </row>
    <row r="30" customFormat="false" ht="13.5" hidden="false" customHeight="false" outlineLevel="0" collapsed="false">
      <c r="A30" s="0" t="s">
        <v>38</v>
      </c>
      <c r="B30" s="168" t="n">
        <v>1</v>
      </c>
      <c r="C30" s="168" t="n">
        <v>1</v>
      </c>
      <c r="D30" s="168" t="n">
        <v>1</v>
      </c>
      <c r="E30" s="168" t="n">
        <v>1</v>
      </c>
      <c r="F30" s="168" t="n">
        <v>1</v>
      </c>
      <c r="G30" s="168" t="n">
        <v>1</v>
      </c>
      <c r="H30" s="168" t="n">
        <v>1</v>
      </c>
      <c r="I30" s="168" t="n">
        <v>1</v>
      </c>
      <c r="J30" s="168" t="n">
        <v>1</v>
      </c>
      <c r="K30" s="168" t="n">
        <v>1</v>
      </c>
      <c r="L30" s="168" t="n">
        <v>1</v>
      </c>
      <c r="M30" s="168" t="n">
        <v>1</v>
      </c>
      <c r="N30" s="168" t="n">
        <v>1</v>
      </c>
      <c r="O30" s="168" t="n">
        <v>1</v>
      </c>
      <c r="P30" s="168" t="n">
        <v>1</v>
      </c>
      <c r="Q30" s="168" t="n">
        <v>1</v>
      </c>
      <c r="R30" s="168" t="n">
        <v>1</v>
      </c>
      <c r="S30" s="168" t="n">
        <v>1</v>
      </c>
      <c r="T30" s="168" t="n">
        <v>1</v>
      </c>
      <c r="U30" s="168" t="n">
        <v>1</v>
      </c>
      <c r="V30" s="168" t="n">
        <v>1</v>
      </c>
      <c r="W30" s="168" t="n">
        <v>1</v>
      </c>
      <c r="X30" s="168" t="n">
        <v>1</v>
      </c>
      <c r="Y30" s="168" t="n">
        <v>1</v>
      </c>
      <c r="Z30" s="168" t="n">
        <v>1</v>
      </c>
      <c r="AA30" s="168" t="n">
        <v>1</v>
      </c>
      <c r="AB30" s="168" t="n">
        <v>1</v>
      </c>
      <c r="AC30" s="168" t="n">
        <v>1</v>
      </c>
      <c r="AD30" s="168" t="n">
        <v>1</v>
      </c>
      <c r="AE30" s="168" t="n">
        <v>1</v>
      </c>
      <c r="AF30" s="168" t="n">
        <v>1</v>
      </c>
      <c r="AG30" s="168" t="n">
        <v>1</v>
      </c>
      <c r="AH30" s="168" t="n">
        <v>1</v>
      </c>
      <c r="AI30" s="168" t="n">
        <v>1</v>
      </c>
      <c r="AJ30" s="168" t="n">
        <v>1</v>
      </c>
      <c r="AK30" s="168" t="n">
        <v>1</v>
      </c>
      <c r="AL30" s="168" t="n">
        <v>1</v>
      </c>
      <c r="AM30" s="168" t="n">
        <v>1</v>
      </c>
      <c r="AN30" s="168" t="n">
        <v>1</v>
      </c>
      <c r="AO30" s="168" t="n">
        <v>1</v>
      </c>
      <c r="AP30" s="168" t="n">
        <v>1</v>
      </c>
      <c r="AQ30" s="168" t="n">
        <v>1</v>
      </c>
      <c r="AR30" s="168" t="n">
        <v>1</v>
      </c>
      <c r="AS30" s="168" t="n">
        <v>1</v>
      </c>
      <c r="AT30" s="168" t="n">
        <v>1</v>
      </c>
      <c r="AU30" s="168" t="n">
        <v>1</v>
      </c>
      <c r="AV30" s="168" t="n">
        <v>1</v>
      </c>
      <c r="AW30" s="168" t="n">
        <v>1</v>
      </c>
      <c r="AX30" s="168" t="n">
        <v>1</v>
      </c>
      <c r="AY30" s="168" t="n">
        <v>1</v>
      </c>
      <c r="AZ30" s="168" t="n">
        <v>1</v>
      </c>
      <c r="BA30" s="168" t="n">
        <v>1</v>
      </c>
      <c r="BB30" s="168" t="n">
        <v>1</v>
      </c>
      <c r="BC30" s="168" t="n">
        <v>1</v>
      </c>
      <c r="BD30" s="168" t="n">
        <v>1</v>
      </c>
      <c r="BE30" s="168" t="n">
        <v>1</v>
      </c>
      <c r="BF30" s="168" t="n">
        <v>1</v>
      </c>
      <c r="BG30" s="168" t="n">
        <v>1</v>
      </c>
      <c r="BH30" s="168" t="n">
        <v>1</v>
      </c>
      <c r="BI30" s="168" t="n">
        <v>1</v>
      </c>
      <c r="BJ30" s="168" t="n">
        <v>1</v>
      </c>
      <c r="BK30" s="168" t="n">
        <v>1</v>
      </c>
      <c r="BL30" s="168" t="n">
        <v>1</v>
      </c>
      <c r="BM30" s="168" t="n">
        <v>1</v>
      </c>
      <c r="BN30" s="168" t="n">
        <v>1</v>
      </c>
      <c r="BO30" s="168" t="n">
        <v>1</v>
      </c>
      <c r="BP30" s="168" t="n">
        <v>1</v>
      </c>
      <c r="BQ30" s="168" t="n">
        <v>1</v>
      </c>
      <c r="BR30" s="168" t="n">
        <v>1</v>
      </c>
      <c r="BS30" s="168" t="n">
        <v>1</v>
      </c>
      <c r="BT30" s="168" t="n">
        <v>1</v>
      </c>
      <c r="BU30" s="168" t="n">
        <v>1</v>
      </c>
      <c r="BV30" s="168" t="n">
        <v>1</v>
      </c>
      <c r="BW30" s="168" t="n">
        <v>1</v>
      </c>
      <c r="BX30" s="168" t="n">
        <v>1</v>
      </c>
      <c r="BY30" s="168" t="n">
        <v>1</v>
      </c>
      <c r="BZ30" s="168" t="n">
        <v>1</v>
      </c>
      <c r="CA30" s="168" t="n">
        <v>1</v>
      </c>
      <c r="CB30" s="168" t="n">
        <v>1</v>
      </c>
      <c r="CC30" s="168" t="n">
        <v>1</v>
      </c>
      <c r="CD30" s="168" t="n">
        <v>1</v>
      </c>
    </row>
    <row r="31" customFormat="false" ht="13.5" hidden="false" customHeight="false" outlineLevel="0" collapsed="false">
      <c r="A31" s="0" t="s">
        <v>39</v>
      </c>
      <c r="B31" s="168" t="n">
        <v>1</v>
      </c>
      <c r="C31" s="168" t="n">
        <v>1</v>
      </c>
      <c r="D31" s="168" t="n">
        <v>1</v>
      </c>
      <c r="E31" s="168" t="n">
        <v>1</v>
      </c>
      <c r="F31" s="168" t="n">
        <v>1</v>
      </c>
      <c r="G31" s="168" t="n">
        <v>1</v>
      </c>
      <c r="H31" s="168" t="n">
        <v>1</v>
      </c>
      <c r="I31" s="168" t="n">
        <v>1</v>
      </c>
      <c r="J31" s="168" t="n">
        <v>1</v>
      </c>
      <c r="K31" s="168" t="n">
        <v>1</v>
      </c>
      <c r="L31" s="168" t="n">
        <v>1</v>
      </c>
      <c r="M31" s="168" t="n">
        <v>1</v>
      </c>
      <c r="N31" s="168" t="n">
        <v>1</v>
      </c>
      <c r="O31" s="168" t="n">
        <v>1</v>
      </c>
      <c r="P31" s="168" t="n">
        <v>1</v>
      </c>
      <c r="Q31" s="168" t="n">
        <v>1</v>
      </c>
      <c r="R31" s="168" t="n">
        <v>1</v>
      </c>
      <c r="S31" s="168" t="n">
        <v>1</v>
      </c>
      <c r="T31" s="168" t="n">
        <v>1</v>
      </c>
      <c r="U31" s="168" t="n">
        <v>1</v>
      </c>
      <c r="V31" s="168" t="n">
        <v>1</v>
      </c>
      <c r="W31" s="168" t="n">
        <v>1</v>
      </c>
      <c r="X31" s="168" t="n">
        <v>1</v>
      </c>
      <c r="Y31" s="168" t="n">
        <v>1</v>
      </c>
      <c r="Z31" s="168" t="n">
        <v>1</v>
      </c>
      <c r="AA31" s="168" t="n">
        <v>1</v>
      </c>
      <c r="AB31" s="168" t="n">
        <v>1</v>
      </c>
      <c r="AC31" s="168" t="n">
        <v>1</v>
      </c>
      <c r="AD31" s="168" t="n">
        <v>1</v>
      </c>
      <c r="AE31" s="168" t="n">
        <v>1</v>
      </c>
      <c r="AF31" s="168" t="n">
        <v>1</v>
      </c>
      <c r="AG31" s="168" t="n">
        <v>1</v>
      </c>
      <c r="AH31" s="168" t="n">
        <v>1</v>
      </c>
      <c r="AI31" s="168" t="n">
        <v>1</v>
      </c>
      <c r="AJ31" s="168" t="n">
        <v>1</v>
      </c>
      <c r="AK31" s="168" t="n">
        <v>1</v>
      </c>
      <c r="AL31" s="168" t="n">
        <v>1</v>
      </c>
      <c r="AM31" s="168" t="n">
        <v>1</v>
      </c>
      <c r="AN31" s="168" t="n">
        <v>1</v>
      </c>
      <c r="AO31" s="168" t="n">
        <v>1</v>
      </c>
      <c r="AP31" s="168" t="n">
        <v>1</v>
      </c>
      <c r="AQ31" s="168" t="n">
        <v>1</v>
      </c>
      <c r="AR31" s="168" t="n">
        <v>1</v>
      </c>
      <c r="AS31" s="168" t="n">
        <v>1</v>
      </c>
      <c r="AT31" s="168" t="n">
        <v>1</v>
      </c>
      <c r="AU31" s="168" t="n">
        <v>1</v>
      </c>
      <c r="AV31" s="168" t="n">
        <v>1</v>
      </c>
      <c r="AW31" s="168" t="n">
        <v>1</v>
      </c>
      <c r="AX31" s="168" t="n">
        <v>1</v>
      </c>
      <c r="AY31" s="168" t="n">
        <v>1</v>
      </c>
      <c r="AZ31" s="168" t="n">
        <v>1</v>
      </c>
      <c r="BA31" s="168" t="n">
        <v>1</v>
      </c>
      <c r="BB31" s="168" t="n">
        <v>1</v>
      </c>
      <c r="BC31" s="168" t="n">
        <v>1</v>
      </c>
      <c r="BD31" s="168" t="n">
        <v>1</v>
      </c>
      <c r="BE31" s="168" t="n">
        <v>1</v>
      </c>
      <c r="BF31" s="168" t="n">
        <v>1</v>
      </c>
      <c r="BG31" s="168" t="n">
        <v>1</v>
      </c>
      <c r="BH31" s="168" t="n">
        <v>1</v>
      </c>
      <c r="BI31" s="168" t="n">
        <v>1</v>
      </c>
      <c r="BJ31" s="168" t="n">
        <v>1</v>
      </c>
      <c r="BK31" s="168" t="n">
        <v>1</v>
      </c>
      <c r="BL31" s="168" t="n">
        <v>1</v>
      </c>
      <c r="BM31" s="168" t="n">
        <v>1</v>
      </c>
      <c r="BN31" s="168" t="n">
        <v>1</v>
      </c>
      <c r="BO31" s="168" t="n">
        <v>1</v>
      </c>
      <c r="BP31" s="168" t="n">
        <v>1</v>
      </c>
      <c r="BQ31" s="168" t="n">
        <v>1</v>
      </c>
      <c r="BR31" s="168" t="n">
        <v>1</v>
      </c>
      <c r="BS31" s="168" t="n">
        <v>1</v>
      </c>
      <c r="BT31" s="168" t="n">
        <v>1</v>
      </c>
      <c r="BU31" s="168" t="n">
        <v>1</v>
      </c>
      <c r="BV31" s="168" t="n">
        <v>1</v>
      </c>
      <c r="BW31" s="168" t="n">
        <v>1</v>
      </c>
      <c r="BX31" s="168" t="n">
        <v>1</v>
      </c>
      <c r="BY31" s="168" t="n">
        <v>1</v>
      </c>
      <c r="BZ31" s="168" t="n">
        <v>1</v>
      </c>
      <c r="CA31" s="168" t="n">
        <v>1</v>
      </c>
      <c r="CB31" s="168" t="n">
        <v>1</v>
      </c>
      <c r="CC31" s="168" t="n">
        <v>1</v>
      </c>
      <c r="CD31" s="168" t="n">
        <v>1</v>
      </c>
    </row>
    <row r="32" customFormat="false" ht="13.5" hidden="false" customHeight="false" outlineLevel="0" collapsed="false">
      <c r="A32" s="0" t="s">
        <v>40</v>
      </c>
      <c r="B32" s="168" t="n">
        <v>1</v>
      </c>
      <c r="C32" s="168" t="n">
        <v>1</v>
      </c>
      <c r="D32" s="168" t="n">
        <v>1</v>
      </c>
      <c r="E32" s="168" t="n">
        <v>1</v>
      </c>
      <c r="F32" s="168" t="n">
        <v>1</v>
      </c>
      <c r="G32" s="168" t="n">
        <v>1</v>
      </c>
      <c r="H32" s="168" t="n">
        <v>1</v>
      </c>
      <c r="I32" s="168" t="n">
        <v>1</v>
      </c>
      <c r="J32" s="168" t="n">
        <v>1</v>
      </c>
      <c r="K32" s="168" t="n">
        <v>1</v>
      </c>
      <c r="L32" s="168" t="n">
        <v>1</v>
      </c>
      <c r="M32" s="168" t="n">
        <v>1</v>
      </c>
      <c r="N32" s="168" t="n">
        <v>1</v>
      </c>
      <c r="O32" s="168" t="n">
        <v>1</v>
      </c>
      <c r="P32" s="168" t="n">
        <v>1</v>
      </c>
      <c r="Q32" s="168" t="n">
        <v>1</v>
      </c>
      <c r="R32" s="168" t="n">
        <v>1</v>
      </c>
      <c r="S32" s="168" t="n">
        <v>1</v>
      </c>
      <c r="T32" s="168" t="n">
        <v>1</v>
      </c>
      <c r="U32" s="168" t="n">
        <v>1</v>
      </c>
      <c r="V32" s="168" t="n">
        <v>1</v>
      </c>
      <c r="W32" s="168" t="n">
        <v>1</v>
      </c>
      <c r="X32" s="168" t="n">
        <v>1</v>
      </c>
      <c r="Y32" s="168" t="n">
        <v>1</v>
      </c>
      <c r="Z32" s="168" t="n">
        <v>1</v>
      </c>
      <c r="AA32" s="168" t="n">
        <v>1</v>
      </c>
      <c r="AB32" s="168" t="n">
        <v>1</v>
      </c>
      <c r="AC32" s="168" t="n">
        <v>1</v>
      </c>
      <c r="AD32" s="168" t="n">
        <v>1</v>
      </c>
      <c r="AE32" s="168" t="n">
        <v>1</v>
      </c>
      <c r="AF32" s="168" t="n">
        <v>1</v>
      </c>
      <c r="AG32" s="168" t="n">
        <v>1</v>
      </c>
      <c r="AH32" s="168" t="n">
        <v>1</v>
      </c>
      <c r="AI32" s="168" t="n">
        <v>1</v>
      </c>
      <c r="AJ32" s="168" t="n">
        <v>1</v>
      </c>
      <c r="AK32" s="168" t="n">
        <v>1</v>
      </c>
      <c r="AL32" s="168" t="n">
        <v>1</v>
      </c>
      <c r="AM32" s="168" t="n">
        <v>1</v>
      </c>
      <c r="AN32" s="168" t="n">
        <v>1</v>
      </c>
      <c r="AO32" s="168" t="n">
        <v>1</v>
      </c>
      <c r="AP32" s="168" t="n">
        <v>1</v>
      </c>
      <c r="AQ32" s="168" t="n">
        <v>1</v>
      </c>
      <c r="AR32" s="168" t="n">
        <v>1</v>
      </c>
      <c r="AS32" s="168" t="n">
        <v>1</v>
      </c>
      <c r="AT32" s="168" t="n">
        <v>1</v>
      </c>
      <c r="AU32" s="168" t="n">
        <v>1</v>
      </c>
      <c r="AV32" s="168" t="n">
        <v>1</v>
      </c>
      <c r="AW32" s="168" t="n">
        <v>1</v>
      </c>
      <c r="AX32" s="168" t="n">
        <v>1</v>
      </c>
      <c r="AY32" s="168" t="n">
        <v>1</v>
      </c>
      <c r="AZ32" s="168" t="n">
        <v>1</v>
      </c>
      <c r="BA32" s="168" t="n">
        <v>1</v>
      </c>
      <c r="BB32" s="168" t="n">
        <v>1</v>
      </c>
      <c r="BC32" s="168" t="n">
        <v>1</v>
      </c>
      <c r="BD32" s="168" t="n">
        <v>1</v>
      </c>
      <c r="BE32" s="168" t="n">
        <v>1</v>
      </c>
      <c r="BF32" s="168" t="n">
        <v>1</v>
      </c>
      <c r="BG32" s="168" t="n">
        <v>1</v>
      </c>
      <c r="BH32" s="168" t="n">
        <v>1</v>
      </c>
      <c r="BI32" s="168" t="n">
        <v>1</v>
      </c>
      <c r="BJ32" s="168" t="n">
        <v>1</v>
      </c>
      <c r="BK32" s="168" t="n">
        <v>1</v>
      </c>
      <c r="BL32" s="168" t="n">
        <v>1</v>
      </c>
      <c r="BM32" s="168" t="n">
        <v>1</v>
      </c>
      <c r="BN32" s="168" t="n">
        <v>1</v>
      </c>
      <c r="BO32" s="168" t="n">
        <v>1</v>
      </c>
      <c r="BP32" s="168" t="n">
        <v>1</v>
      </c>
      <c r="BQ32" s="168" t="n">
        <v>1</v>
      </c>
      <c r="BR32" s="168" t="n">
        <v>1</v>
      </c>
      <c r="BS32" s="168" t="n">
        <v>1</v>
      </c>
      <c r="BT32" s="168" t="n">
        <v>1</v>
      </c>
      <c r="BU32" s="168" t="n">
        <v>1</v>
      </c>
      <c r="BV32" s="168" t="n">
        <v>1</v>
      </c>
      <c r="BW32" s="168" t="n">
        <v>1</v>
      </c>
      <c r="BX32" s="168" t="n">
        <v>1</v>
      </c>
      <c r="BY32" s="168" t="n">
        <v>1</v>
      </c>
      <c r="BZ32" s="168" t="n">
        <v>1</v>
      </c>
      <c r="CA32" s="168" t="n">
        <v>1</v>
      </c>
      <c r="CB32" s="168" t="n">
        <v>1</v>
      </c>
      <c r="CC32" s="168" t="n">
        <v>1</v>
      </c>
      <c r="CD32" s="168" t="n">
        <v>1</v>
      </c>
    </row>
    <row r="33" customFormat="false" ht="13.5" hidden="false" customHeight="false" outlineLevel="0" collapsed="false">
      <c r="A33" s="0" t="s">
        <v>41</v>
      </c>
      <c r="B33" s="168" t="n">
        <v>1</v>
      </c>
      <c r="C33" s="168" t="n">
        <v>1</v>
      </c>
      <c r="D33" s="168" t="n">
        <v>1</v>
      </c>
      <c r="E33" s="168" t="n">
        <v>1</v>
      </c>
      <c r="F33" s="168" t="n">
        <v>1</v>
      </c>
      <c r="G33" s="168" t="n">
        <v>1</v>
      </c>
      <c r="H33" s="168" t="n">
        <v>1</v>
      </c>
      <c r="I33" s="168" t="n">
        <v>1</v>
      </c>
      <c r="J33" s="168" t="n">
        <v>1</v>
      </c>
      <c r="K33" s="168" t="n">
        <v>1</v>
      </c>
      <c r="L33" s="168" t="n">
        <v>1</v>
      </c>
      <c r="M33" s="168" t="n">
        <v>1</v>
      </c>
      <c r="N33" s="168" t="n">
        <v>1</v>
      </c>
      <c r="O33" s="168" t="n">
        <v>1</v>
      </c>
      <c r="P33" s="168" t="n">
        <v>1</v>
      </c>
      <c r="Q33" s="168" t="n">
        <v>1</v>
      </c>
      <c r="R33" s="168" t="n">
        <v>1</v>
      </c>
      <c r="S33" s="168" t="n">
        <v>1</v>
      </c>
      <c r="T33" s="168" t="n">
        <v>1</v>
      </c>
      <c r="U33" s="168" t="n">
        <v>1</v>
      </c>
      <c r="V33" s="168" t="n">
        <v>1</v>
      </c>
      <c r="W33" s="168" t="n">
        <v>1</v>
      </c>
      <c r="X33" s="168" t="n">
        <v>1</v>
      </c>
      <c r="Y33" s="168" t="n">
        <v>1</v>
      </c>
      <c r="Z33" s="168" t="n">
        <v>1</v>
      </c>
      <c r="AA33" s="168" t="n">
        <v>1</v>
      </c>
      <c r="AB33" s="168" t="n">
        <v>1</v>
      </c>
      <c r="AC33" s="168" t="n">
        <v>1</v>
      </c>
      <c r="AD33" s="168" t="n">
        <v>1</v>
      </c>
      <c r="AE33" s="168" t="n">
        <v>1</v>
      </c>
      <c r="AF33" s="168" t="n">
        <v>1</v>
      </c>
      <c r="AG33" s="168" t="n">
        <v>1</v>
      </c>
      <c r="AH33" s="168" t="n">
        <v>1</v>
      </c>
      <c r="AI33" s="168" t="n">
        <v>1</v>
      </c>
      <c r="AJ33" s="168" t="n">
        <v>1</v>
      </c>
      <c r="AK33" s="168" t="n">
        <v>1</v>
      </c>
      <c r="AL33" s="168" t="n">
        <v>1</v>
      </c>
      <c r="AM33" s="168" t="n">
        <v>1</v>
      </c>
      <c r="AN33" s="168" t="n">
        <v>1</v>
      </c>
      <c r="AO33" s="168" t="n">
        <v>1</v>
      </c>
      <c r="AP33" s="168" t="n">
        <v>1</v>
      </c>
      <c r="AQ33" s="168" t="n">
        <v>1</v>
      </c>
      <c r="AR33" s="168" t="n">
        <v>1</v>
      </c>
      <c r="AS33" s="168" t="n">
        <v>1</v>
      </c>
      <c r="AT33" s="168" t="n">
        <v>1</v>
      </c>
      <c r="AU33" s="168" t="n">
        <v>1</v>
      </c>
      <c r="AV33" s="168" t="n">
        <v>1</v>
      </c>
      <c r="AW33" s="168" t="n">
        <v>1</v>
      </c>
      <c r="AX33" s="168" t="n">
        <v>1</v>
      </c>
      <c r="AY33" s="168" t="n">
        <v>1</v>
      </c>
      <c r="AZ33" s="168" t="n">
        <v>1</v>
      </c>
      <c r="BA33" s="168" t="n">
        <v>1</v>
      </c>
      <c r="BB33" s="168" t="n">
        <v>1</v>
      </c>
      <c r="BC33" s="168" t="n">
        <v>1</v>
      </c>
      <c r="BD33" s="168" t="n">
        <v>1</v>
      </c>
      <c r="BE33" s="168" t="n">
        <v>1</v>
      </c>
      <c r="BF33" s="168" t="n">
        <v>1</v>
      </c>
      <c r="BG33" s="168" t="n">
        <v>1</v>
      </c>
      <c r="BH33" s="168" t="n">
        <v>1</v>
      </c>
      <c r="BI33" s="168" t="n">
        <v>1</v>
      </c>
      <c r="BJ33" s="168" t="n">
        <v>1</v>
      </c>
      <c r="BK33" s="168" t="n">
        <v>1</v>
      </c>
      <c r="BL33" s="168" t="n">
        <v>1</v>
      </c>
      <c r="BM33" s="168" t="n">
        <v>1</v>
      </c>
      <c r="BN33" s="168" t="n">
        <v>1</v>
      </c>
      <c r="BO33" s="168" t="n">
        <v>1</v>
      </c>
      <c r="BP33" s="168" t="n">
        <v>1</v>
      </c>
      <c r="BQ33" s="168" t="n">
        <v>1</v>
      </c>
      <c r="BR33" s="168" t="n">
        <v>1</v>
      </c>
      <c r="BS33" s="168" t="n">
        <v>1</v>
      </c>
      <c r="BT33" s="168" t="n">
        <v>1</v>
      </c>
      <c r="BU33" s="168" t="n">
        <v>1</v>
      </c>
      <c r="BV33" s="168" t="n">
        <v>1</v>
      </c>
      <c r="BW33" s="168" t="n">
        <v>1</v>
      </c>
      <c r="BX33" s="168" t="n">
        <v>1</v>
      </c>
      <c r="BY33" s="168" t="n">
        <v>1</v>
      </c>
      <c r="BZ33" s="168" t="n">
        <v>1</v>
      </c>
      <c r="CA33" s="168" t="n">
        <v>1</v>
      </c>
      <c r="CB33" s="168" t="n">
        <v>1</v>
      </c>
      <c r="CC33" s="168" t="n">
        <v>1</v>
      </c>
      <c r="CD33" s="168" t="n">
        <v>1</v>
      </c>
    </row>
    <row r="34" customFormat="false" ht="13.5" hidden="false" customHeight="false" outlineLevel="0" collapsed="false">
      <c r="A34" s="0" t="s">
        <v>42</v>
      </c>
      <c r="B34" s="168" t="n">
        <v>1</v>
      </c>
      <c r="C34" s="168" t="n">
        <v>1</v>
      </c>
      <c r="D34" s="168" t="n">
        <v>1</v>
      </c>
      <c r="E34" s="168" t="n">
        <v>1</v>
      </c>
      <c r="F34" s="168" t="n">
        <v>1</v>
      </c>
      <c r="G34" s="168" t="n">
        <v>1</v>
      </c>
      <c r="H34" s="168" t="n">
        <v>1</v>
      </c>
      <c r="I34" s="168" t="n">
        <v>1</v>
      </c>
      <c r="J34" s="168" t="n">
        <v>1</v>
      </c>
      <c r="K34" s="168" t="n">
        <v>1</v>
      </c>
      <c r="L34" s="168" t="n">
        <v>1</v>
      </c>
      <c r="M34" s="168" t="n">
        <v>1</v>
      </c>
      <c r="N34" s="168" t="n">
        <v>1</v>
      </c>
      <c r="O34" s="168" t="n">
        <v>1</v>
      </c>
      <c r="P34" s="168" t="n">
        <v>1</v>
      </c>
      <c r="Q34" s="168" t="n">
        <v>1</v>
      </c>
      <c r="R34" s="168" t="n">
        <v>1</v>
      </c>
      <c r="S34" s="168" t="n">
        <v>1</v>
      </c>
      <c r="T34" s="168" t="n">
        <v>1</v>
      </c>
      <c r="U34" s="168" t="n">
        <v>1</v>
      </c>
      <c r="V34" s="168" t="n">
        <v>1</v>
      </c>
      <c r="W34" s="168" t="n">
        <v>1</v>
      </c>
      <c r="X34" s="168" t="n">
        <v>1</v>
      </c>
      <c r="Y34" s="168" t="n">
        <v>1</v>
      </c>
      <c r="Z34" s="168" t="n">
        <v>1</v>
      </c>
      <c r="AA34" s="168" t="n">
        <v>1</v>
      </c>
      <c r="AB34" s="168" t="n">
        <v>1</v>
      </c>
      <c r="AC34" s="168" t="n">
        <v>1</v>
      </c>
      <c r="AD34" s="168" t="n">
        <v>1</v>
      </c>
      <c r="AE34" s="168" t="n">
        <v>1</v>
      </c>
      <c r="AF34" s="168" t="n">
        <v>1</v>
      </c>
      <c r="AG34" s="168" t="n">
        <v>1</v>
      </c>
      <c r="AH34" s="168" t="n">
        <v>1</v>
      </c>
      <c r="AI34" s="168" t="n">
        <v>1</v>
      </c>
      <c r="AJ34" s="168" t="n">
        <v>1</v>
      </c>
      <c r="AK34" s="168" t="n">
        <v>1</v>
      </c>
      <c r="AL34" s="168" t="n">
        <v>1</v>
      </c>
      <c r="AM34" s="168" t="n">
        <v>1</v>
      </c>
      <c r="AN34" s="168" t="n">
        <v>1</v>
      </c>
      <c r="AO34" s="168" t="n">
        <v>1</v>
      </c>
      <c r="AP34" s="168" t="n">
        <v>1</v>
      </c>
      <c r="AQ34" s="168" t="n">
        <v>1</v>
      </c>
      <c r="AR34" s="168" t="n">
        <v>1</v>
      </c>
      <c r="AS34" s="168" t="n">
        <v>1</v>
      </c>
      <c r="AT34" s="168" t="n">
        <v>1</v>
      </c>
      <c r="AU34" s="168" t="n">
        <v>1</v>
      </c>
      <c r="AV34" s="168" t="n">
        <v>1</v>
      </c>
      <c r="AW34" s="168" t="n">
        <v>1</v>
      </c>
      <c r="AX34" s="168" t="n">
        <v>1</v>
      </c>
      <c r="AY34" s="168" t="n">
        <v>1</v>
      </c>
      <c r="AZ34" s="168" t="n">
        <v>1</v>
      </c>
      <c r="BA34" s="168" t="n">
        <v>1</v>
      </c>
      <c r="BB34" s="168" t="n">
        <v>1</v>
      </c>
      <c r="BC34" s="168" t="n">
        <v>1</v>
      </c>
      <c r="BD34" s="168" t="n">
        <v>1</v>
      </c>
      <c r="BE34" s="168" t="n">
        <v>1</v>
      </c>
      <c r="BF34" s="168" t="n">
        <v>1</v>
      </c>
      <c r="BG34" s="168" t="n">
        <v>1</v>
      </c>
      <c r="BH34" s="168" t="n">
        <v>1</v>
      </c>
      <c r="BI34" s="168" t="n">
        <v>1</v>
      </c>
      <c r="BJ34" s="168" t="n">
        <v>1</v>
      </c>
      <c r="BK34" s="168" t="n">
        <v>1</v>
      </c>
      <c r="BL34" s="168" t="n">
        <v>1</v>
      </c>
      <c r="BM34" s="168" t="n">
        <v>1</v>
      </c>
      <c r="BN34" s="168" t="n">
        <v>1</v>
      </c>
      <c r="BO34" s="168" t="n">
        <v>1</v>
      </c>
      <c r="BP34" s="168" t="n">
        <v>1</v>
      </c>
      <c r="BQ34" s="168" t="n">
        <v>1</v>
      </c>
      <c r="BR34" s="168" t="n">
        <v>1</v>
      </c>
      <c r="BS34" s="168" t="n">
        <v>1</v>
      </c>
      <c r="BT34" s="168" t="n">
        <v>1</v>
      </c>
      <c r="BU34" s="168" t="n">
        <v>1</v>
      </c>
      <c r="BV34" s="168" t="n">
        <v>1</v>
      </c>
      <c r="BW34" s="168" t="n">
        <v>1</v>
      </c>
      <c r="BX34" s="168" t="n">
        <v>1</v>
      </c>
      <c r="BY34" s="168" t="n">
        <v>1</v>
      </c>
      <c r="BZ34" s="168" t="n">
        <v>1</v>
      </c>
      <c r="CA34" s="168" t="n">
        <v>1</v>
      </c>
      <c r="CB34" s="168" t="n">
        <v>1</v>
      </c>
      <c r="CC34" s="168" t="n">
        <v>1</v>
      </c>
      <c r="CD34" s="168" t="n">
        <v>1</v>
      </c>
    </row>
    <row r="35" customFormat="false" ht="13.5" hidden="false" customHeight="false" outlineLevel="0" collapsed="false">
      <c r="A35" s="0" t="s">
        <v>43</v>
      </c>
      <c r="B35" s="168" t="n">
        <v>1</v>
      </c>
      <c r="C35" s="168" t="n">
        <v>1</v>
      </c>
      <c r="D35" s="168" t="n">
        <v>1</v>
      </c>
      <c r="E35" s="168" t="n">
        <v>1</v>
      </c>
      <c r="F35" s="168" t="n">
        <v>1</v>
      </c>
      <c r="G35" s="168" t="n">
        <v>1</v>
      </c>
      <c r="H35" s="168" t="n">
        <v>1</v>
      </c>
      <c r="I35" s="168" t="n">
        <v>1</v>
      </c>
      <c r="J35" s="168" t="n">
        <v>1</v>
      </c>
      <c r="K35" s="168" t="n">
        <v>1</v>
      </c>
      <c r="L35" s="168" t="n">
        <v>1</v>
      </c>
      <c r="M35" s="168" t="n">
        <v>1</v>
      </c>
      <c r="N35" s="168" t="n">
        <v>1</v>
      </c>
      <c r="O35" s="168" t="n">
        <v>1</v>
      </c>
      <c r="P35" s="168" t="n">
        <v>1</v>
      </c>
      <c r="Q35" s="168" t="n">
        <v>1</v>
      </c>
      <c r="R35" s="168" t="n">
        <v>1</v>
      </c>
      <c r="S35" s="168" t="n">
        <v>1</v>
      </c>
      <c r="T35" s="168" t="n">
        <v>1</v>
      </c>
      <c r="U35" s="168" t="n">
        <v>1</v>
      </c>
      <c r="V35" s="168" t="n">
        <v>1</v>
      </c>
      <c r="W35" s="168" t="n">
        <v>1</v>
      </c>
      <c r="X35" s="168" t="n">
        <v>1</v>
      </c>
      <c r="Y35" s="168" t="n">
        <v>1</v>
      </c>
      <c r="Z35" s="168" t="n">
        <v>1</v>
      </c>
      <c r="AA35" s="168" t="n">
        <v>1</v>
      </c>
      <c r="AB35" s="168" t="n">
        <v>1</v>
      </c>
      <c r="AC35" s="168" t="n">
        <v>1</v>
      </c>
      <c r="AD35" s="168" t="n">
        <v>1</v>
      </c>
      <c r="AE35" s="168" t="n">
        <v>1</v>
      </c>
      <c r="AF35" s="168" t="n">
        <v>1</v>
      </c>
      <c r="AG35" s="168" t="n">
        <v>1</v>
      </c>
      <c r="AH35" s="168" t="n">
        <v>1</v>
      </c>
      <c r="AI35" s="168" t="n">
        <v>1</v>
      </c>
      <c r="AJ35" s="168" t="n">
        <v>1</v>
      </c>
      <c r="AK35" s="168" t="n">
        <v>1</v>
      </c>
      <c r="AL35" s="168" t="n">
        <v>1</v>
      </c>
      <c r="AM35" s="168" t="n">
        <v>1</v>
      </c>
      <c r="AN35" s="168" t="n">
        <v>1</v>
      </c>
      <c r="AO35" s="168" t="n">
        <v>1</v>
      </c>
      <c r="AP35" s="168" t="n">
        <v>1</v>
      </c>
      <c r="AQ35" s="168" t="n">
        <v>1</v>
      </c>
      <c r="AR35" s="168" t="n">
        <v>1</v>
      </c>
      <c r="AS35" s="168" t="n">
        <v>1</v>
      </c>
      <c r="AT35" s="168" t="n">
        <v>1</v>
      </c>
      <c r="AU35" s="168" t="n">
        <v>1</v>
      </c>
      <c r="AV35" s="168" t="n">
        <v>1</v>
      </c>
      <c r="AW35" s="168" t="n">
        <v>1</v>
      </c>
      <c r="AX35" s="168" t="n">
        <v>1</v>
      </c>
      <c r="AY35" s="168" t="n">
        <v>1</v>
      </c>
      <c r="AZ35" s="168" t="n">
        <v>1</v>
      </c>
      <c r="BA35" s="168" t="n">
        <v>1</v>
      </c>
      <c r="BB35" s="168" t="n">
        <v>1</v>
      </c>
      <c r="BC35" s="168" t="n">
        <v>1</v>
      </c>
      <c r="BD35" s="168" t="n">
        <v>1</v>
      </c>
      <c r="BE35" s="168" t="n">
        <v>1</v>
      </c>
      <c r="BF35" s="168" t="n">
        <v>1</v>
      </c>
      <c r="BG35" s="168" t="n">
        <v>1</v>
      </c>
      <c r="BH35" s="168" t="n">
        <v>1</v>
      </c>
      <c r="BI35" s="168" t="n">
        <v>1</v>
      </c>
      <c r="BJ35" s="168" t="n">
        <v>1</v>
      </c>
      <c r="BK35" s="168" t="n">
        <v>1</v>
      </c>
      <c r="BL35" s="168" t="n">
        <v>1</v>
      </c>
      <c r="BM35" s="168" t="n">
        <v>1</v>
      </c>
      <c r="BN35" s="168" t="n">
        <v>1</v>
      </c>
      <c r="BO35" s="168" t="n">
        <v>1</v>
      </c>
      <c r="BP35" s="168" t="n">
        <v>1</v>
      </c>
      <c r="BQ35" s="168" t="n">
        <v>1</v>
      </c>
      <c r="BR35" s="168" t="n">
        <v>1</v>
      </c>
      <c r="BS35" s="168" t="n">
        <v>1</v>
      </c>
      <c r="BT35" s="168" t="n">
        <v>1</v>
      </c>
      <c r="BU35" s="168" t="n">
        <v>1</v>
      </c>
      <c r="BV35" s="168" t="n">
        <v>1</v>
      </c>
      <c r="BW35" s="168" t="n">
        <v>1</v>
      </c>
      <c r="BX35" s="168" t="n">
        <v>1</v>
      </c>
      <c r="BY35" s="168" t="n">
        <v>1</v>
      </c>
      <c r="BZ35" s="168" t="n">
        <v>1</v>
      </c>
      <c r="CA35" s="168" t="n">
        <v>1</v>
      </c>
      <c r="CB35" s="168" t="n">
        <v>1</v>
      </c>
      <c r="CC35" s="168" t="n">
        <v>1</v>
      </c>
      <c r="CD35" s="168" t="n">
        <v>1</v>
      </c>
    </row>
    <row r="36" customFormat="false" ht="13.5" hidden="false" customHeight="false" outlineLevel="0" collapsed="false">
      <c r="A36" s="0" t="s">
        <v>44</v>
      </c>
      <c r="B36" s="168" t="n">
        <v>1</v>
      </c>
      <c r="C36" s="168" t="n">
        <v>1</v>
      </c>
      <c r="D36" s="168" t="n">
        <v>1</v>
      </c>
      <c r="E36" s="168" t="n">
        <v>1</v>
      </c>
      <c r="F36" s="168" t="n">
        <v>1</v>
      </c>
      <c r="G36" s="168" t="n">
        <v>1</v>
      </c>
      <c r="H36" s="168" t="n">
        <v>1</v>
      </c>
      <c r="I36" s="168" t="n">
        <v>1</v>
      </c>
      <c r="J36" s="168" t="n">
        <v>1</v>
      </c>
      <c r="K36" s="168" t="n">
        <v>1</v>
      </c>
      <c r="L36" s="168" t="n">
        <v>1</v>
      </c>
      <c r="M36" s="168" t="n">
        <v>1</v>
      </c>
      <c r="N36" s="168" t="n">
        <v>1</v>
      </c>
      <c r="O36" s="168" t="n">
        <v>1</v>
      </c>
      <c r="P36" s="168" t="n">
        <v>1</v>
      </c>
      <c r="Q36" s="168" t="n">
        <v>1</v>
      </c>
      <c r="R36" s="168" t="n">
        <v>1</v>
      </c>
      <c r="S36" s="168" t="n">
        <v>1</v>
      </c>
      <c r="T36" s="168" t="n">
        <v>1</v>
      </c>
      <c r="U36" s="168" t="n">
        <v>1</v>
      </c>
      <c r="V36" s="168" t="n">
        <v>1</v>
      </c>
      <c r="W36" s="168" t="n">
        <v>1</v>
      </c>
      <c r="X36" s="168" t="n">
        <v>1</v>
      </c>
      <c r="Y36" s="168" t="n">
        <v>1</v>
      </c>
      <c r="Z36" s="168" t="n">
        <v>1</v>
      </c>
      <c r="AA36" s="168" t="n">
        <v>1</v>
      </c>
      <c r="AB36" s="168" t="n">
        <v>1</v>
      </c>
      <c r="AC36" s="168" t="n">
        <v>1</v>
      </c>
      <c r="AD36" s="168" t="n">
        <v>1</v>
      </c>
      <c r="AE36" s="168" t="n">
        <v>1</v>
      </c>
      <c r="AF36" s="168" t="n">
        <v>1</v>
      </c>
      <c r="AG36" s="168" t="n">
        <v>1</v>
      </c>
      <c r="AH36" s="168" t="n">
        <v>1</v>
      </c>
      <c r="AI36" s="168" t="n">
        <v>1</v>
      </c>
      <c r="AJ36" s="168" t="n">
        <v>1</v>
      </c>
      <c r="AK36" s="168" t="n">
        <v>1</v>
      </c>
      <c r="AL36" s="168" t="n">
        <v>1</v>
      </c>
      <c r="AM36" s="168" t="n">
        <v>1</v>
      </c>
      <c r="AN36" s="168" t="n">
        <v>1</v>
      </c>
      <c r="AO36" s="168" t="n">
        <v>1</v>
      </c>
      <c r="AP36" s="168" t="n">
        <v>1</v>
      </c>
      <c r="AQ36" s="168" t="n">
        <v>1</v>
      </c>
      <c r="AR36" s="168" t="n">
        <v>1</v>
      </c>
      <c r="AS36" s="168" t="n">
        <v>1</v>
      </c>
      <c r="AT36" s="168" t="n">
        <v>1</v>
      </c>
      <c r="AU36" s="168" t="n">
        <v>1</v>
      </c>
      <c r="AV36" s="168" t="n">
        <v>1</v>
      </c>
      <c r="AW36" s="168" t="n">
        <v>1</v>
      </c>
      <c r="AX36" s="168" t="n">
        <v>1</v>
      </c>
      <c r="AY36" s="168" t="n">
        <v>1</v>
      </c>
      <c r="AZ36" s="168" t="n">
        <v>1</v>
      </c>
      <c r="BA36" s="168" t="n">
        <v>1</v>
      </c>
      <c r="BB36" s="168" t="n">
        <v>1</v>
      </c>
      <c r="BC36" s="168" t="n">
        <v>1</v>
      </c>
      <c r="BD36" s="168" t="n">
        <v>1</v>
      </c>
      <c r="BE36" s="168" t="n">
        <v>1</v>
      </c>
      <c r="BF36" s="168" t="n">
        <v>1</v>
      </c>
      <c r="BG36" s="168" t="n">
        <v>1</v>
      </c>
      <c r="BH36" s="168" t="n">
        <v>1</v>
      </c>
      <c r="BI36" s="168" t="n">
        <v>1</v>
      </c>
      <c r="BJ36" s="168" t="n">
        <v>1</v>
      </c>
      <c r="BK36" s="168" t="n">
        <v>1</v>
      </c>
      <c r="BL36" s="168" t="n">
        <v>1</v>
      </c>
      <c r="BM36" s="168" t="n">
        <v>1</v>
      </c>
      <c r="BN36" s="168" t="n">
        <v>1</v>
      </c>
      <c r="BO36" s="168" t="n">
        <v>1</v>
      </c>
      <c r="BP36" s="168" t="n">
        <v>1</v>
      </c>
      <c r="BQ36" s="168" t="n">
        <v>1</v>
      </c>
      <c r="BR36" s="168" t="n">
        <v>1</v>
      </c>
      <c r="BS36" s="168" t="n">
        <v>1</v>
      </c>
      <c r="BT36" s="168" t="n">
        <v>1</v>
      </c>
      <c r="BU36" s="168" t="n">
        <v>1</v>
      </c>
      <c r="BV36" s="168" t="n">
        <v>1</v>
      </c>
      <c r="BW36" s="168" t="n">
        <v>1</v>
      </c>
      <c r="BX36" s="168" t="n">
        <v>1</v>
      </c>
      <c r="BY36" s="168" t="n">
        <v>1</v>
      </c>
      <c r="BZ36" s="168" t="n">
        <v>1</v>
      </c>
      <c r="CA36" s="168" t="n">
        <v>1</v>
      </c>
      <c r="CB36" s="168" t="n">
        <v>1</v>
      </c>
      <c r="CC36" s="168" t="n">
        <v>1</v>
      </c>
      <c r="CD36" s="168" t="n">
        <v>1</v>
      </c>
    </row>
    <row r="37" customFormat="false" ht="13.5" hidden="false" customHeight="false" outlineLevel="0" collapsed="false">
      <c r="A37" s="0" t="s">
        <v>45</v>
      </c>
      <c r="B37" s="168" t="n">
        <v>1</v>
      </c>
      <c r="C37" s="168" t="n">
        <v>1</v>
      </c>
      <c r="D37" s="168" t="n">
        <v>1</v>
      </c>
      <c r="E37" s="168" t="n">
        <v>1</v>
      </c>
      <c r="F37" s="168" t="n">
        <v>1</v>
      </c>
      <c r="G37" s="168" t="n">
        <v>1</v>
      </c>
      <c r="H37" s="168" t="n">
        <v>1</v>
      </c>
      <c r="I37" s="168" t="n">
        <v>1</v>
      </c>
      <c r="J37" s="168" t="n">
        <v>1</v>
      </c>
      <c r="K37" s="168" t="n">
        <v>1</v>
      </c>
      <c r="L37" s="168" t="n">
        <v>1</v>
      </c>
      <c r="M37" s="168" t="n">
        <v>1</v>
      </c>
      <c r="N37" s="168" t="n">
        <v>1</v>
      </c>
      <c r="O37" s="168" t="n">
        <v>1</v>
      </c>
      <c r="P37" s="168" t="n">
        <v>1</v>
      </c>
      <c r="Q37" s="168" t="n">
        <v>1</v>
      </c>
      <c r="R37" s="168" t="n">
        <v>1</v>
      </c>
      <c r="S37" s="168" t="n">
        <v>1</v>
      </c>
      <c r="T37" s="168" t="n">
        <v>1</v>
      </c>
      <c r="U37" s="168" t="n">
        <v>1</v>
      </c>
      <c r="V37" s="168" t="n">
        <v>1</v>
      </c>
      <c r="W37" s="168" t="n">
        <v>1</v>
      </c>
      <c r="X37" s="168" t="n">
        <v>1</v>
      </c>
      <c r="Y37" s="168" t="n">
        <v>1</v>
      </c>
      <c r="Z37" s="168" t="n">
        <v>1</v>
      </c>
      <c r="AA37" s="168" t="n">
        <v>1</v>
      </c>
      <c r="AB37" s="168" t="n">
        <v>1</v>
      </c>
      <c r="AC37" s="168" t="n">
        <v>1</v>
      </c>
      <c r="AD37" s="168" t="n">
        <v>1</v>
      </c>
      <c r="AE37" s="168" t="n">
        <v>1</v>
      </c>
      <c r="AF37" s="168" t="n">
        <v>1</v>
      </c>
      <c r="AG37" s="168" t="n">
        <v>1</v>
      </c>
      <c r="AH37" s="168" t="n">
        <v>1</v>
      </c>
      <c r="AI37" s="168" t="n">
        <v>1</v>
      </c>
      <c r="AJ37" s="168" t="n">
        <v>1</v>
      </c>
      <c r="AK37" s="168" t="n">
        <v>1</v>
      </c>
      <c r="AL37" s="168" t="n">
        <v>1</v>
      </c>
      <c r="AM37" s="168" t="n">
        <v>1</v>
      </c>
      <c r="AN37" s="168" t="n">
        <v>1</v>
      </c>
      <c r="AO37" s="168" t="n">
        <v>1</v>
      </c>
      <c r="AP37" s="168" t="n">
        <v>1</v>
      </c>
      <c r="AQ37" s="168" t="n">
        <v>1</v>
      </c>
      <c r="AR37" s="168" t="n">
        <v>1</v>
      </c>
      <c r="AS37" s="168" t="n">
        <v>1</v>
      </c>
      <c r="AT37" s="168" t="n">
        <v>1</v>
      </c>
      <c r="AU37" s="168" t="n">
        <v>1</v>
      </c>
      <c r="AV37" s="168" t="n">
        <v>1</v>
      </c>
      <c r="AW37" s="168" t="n">
        <v>1</v>
      </c>
      <c r="AX37" s="168" t="n">
        <v>1</v>
      </c>
      <c r="AY37" s="168" t="n">
        <v>1</v>
      </c>
      <c r="AZ37" s="168" t="n">
        <v>1</v>
      </c>
      <c r="BA37" s="168" t="n">
        <v>1</v>
      </c>
      <c r="BB37" s="168" t="n">
        <v>1</v>
      </c>
      <c r="BC37" s="168" t="n">
        <v>1</v>
      </c>
      <c r="BD37" s="168" t="n">
        <v>1</v>
      </c>
      <c r="BE37" s="168" t="n">
        <v>1</v>
      </c>
      <c r="BF37" s="168" t="n">
        <v>1</v>
      </c>
      <c r="BG37" s="168" t="n">
        <v>1</v>
      </c>
      <c r="BH37" s="168" t="n">
        <v>1</v>
      </c>
      <c r="BI37" s="168" t="n">
        <v>1</v>
      </c>
      <c r="BJ37" s="168" t="n">
        <v>1</v>
      </c>
      <c r="BK37" s="168" t="n">
        <v>1</v>
      </c>
      <c r="BL37" s="168" t="n">
        <v>1</v>
      </c>
      <c r="BM37" s="168" t="n">
        <v>1</v>
      </c>
      <c r="BN37" s="168" t="n">
        <v>1</v>
      </c>
      <c r="BO37" s="168" t="n">
        <v>1</v>
      </c>
      <c r="BP37" s="168" t="n">
        <v>1</v>
      </c>
      <c r="BQ37" s="168" t="n">
        <v>1</v>
      </c>
      <c r="BR37" s="168" t="n">
        <v>1</v>
      </c>
      <c r="BS37" s="168" t="n">
        <v>1</v>
      </c>
      <c r="BT37" s="168" t="n">
        <v>1</v>
      </c>
      <c r="BU37" s="168" t="n">
        <v>1</v>
      </c>
      <c r="BV37" s="168" t="n">
        <v>1</v>
      </c>
      <c r="BW37" s="168" t="n">
        <v>1</v>
      </c>
      <c r="BX37" s="168" t="n">
        <v>1</v>
      </c>
      <c r="BY37" s="168" t="n">
        <v>1</v>
      </c>
      <c r="BZ37" s="168" t="n">
        <v>1</v>
      </c>
      <c r="CA37" s="168" t="n">
        <v>1</v>
      </c>
      <c r="CB37" s="168" t="n">
        <v>1</v>
      </c>
      <c r="CC37" s="168" t="n">
        <v>1</v>
      </c>
      <c r="CD37" s="168" t="n">
        <v>1</v>
      </c>
    </row>
    <row r="38" customFormat="false" ht="13.5" hidden="false" customHeight="false" outlineLevel="0" collapsed="false">
      <c r="A38" s="0" t="s">
        <v>46</v>
      </c>
      <c r="B38" s="168" t="n">
        <v>1</v>
      </c>
      <c r="C38" s="168" t="n">
        <v>1</v>
      </c>
      <c r="D38" s="168" t="n">
        <v>1</v>
      </c>
      <c r="E38" s="168" t="n">
        <v>1</v>
      </c>
      <c r="F38" s="168" t="n">
        <v>1</v>
      </c>
      <c r="G38" s="168" t="n">
        <v>1</v>
      </c>
      <c r="H38" s="168" t="n">
        <v>1</v>
      </c>
      <c r="I38" s="168" t="n">
        <v>1</v>
      </c>
      <c r="J38" s="168" t="n">
        <v>1</v>
      </c>
      <c r="K38" s="168" t="n">
        <v>1</v>
      </c>
      <c r="L38" s="168" t="n">
        <v>1</v>
      </c>
      <c r="M38" s="168" t="n">
        <v>1</v>
      </c>
      <c r="N38" s="168" t="n">
        <v>1</v>
      </c>
      <c r="O38" s="168" t="n">
        <v>1</v>
      </c>
      <c r="P38" s="168" t="n">
        <v>1</v>
      </c>
      <c r="Q38" s="168" t="n">
        <v>1</v>
      </c>
      <c r="R38" s="168" t="n">
        <v>1</v>
      </c>
      <c r="S38" s="168" t="n">
        <v>1</v>
      </c>
      <c r="T38" s="168" t="n">
        <v>1</v>
      </c>
      <c r="U38" s="168" t="n">
        <v>1</v>
      </c>
      <c r="V38" s="168" t="n">
        <v>1</v>
      </c>
      <c r="W38" s="168" t="n">
        <v>1</v>
      </c>
      <c r="X38" s="168" t="n">
        <v>1</v>
      </c>
      <c r="Y38" s="168" t="n">
        <v>1</v>
      </c>
      <c r="Z38" s="168" t="n">
        <v>1</v>
      </c>
      <c r="AA38" s="168" t="n">
        <v>1</v>
      </c>
      <c r="AB38" s="168" t="n">
        <v>1</v>
      </c>
      <c r="AC38" s="168" t="n">
        <v>1</v>
      </c>
      <c r="AD38" s="168" t="n">
        <v>1</v>
      </c>
      <c r="AE38" s="168" t="n">
        <v>1</v>
      </c>
      <c r="AF38" s="168" t="n">
        <v>1</v>
      </c>
      <c r="AG38" s="168" t="n">
        <v>1</v>
      </c>
      <c r="AH38" s="168" t="n">
        <v>1</v>
      </c>
      <c r="AI38" s="168" t="n">
        <v>1</v>
      </c>
      <c r="AJ38" s="168" t="n">
        <v>1</v>
      </c>
      <c r="AK38" s="168" t="n">
        <v>1</v>
      </c>
      <c r="AL38" s="168" t="n">
        <v>1</v>
      </c>
      <c r="AM38" s="168" t="n">
        <v>1</v>
      </c>
      <c r="AN38" s="168" t="n">
        <v>1</v>
      </c>
      <c r="AO38" s="168" t="n">
        <v>1</v>
      </c>
      <c r="AP38" s="168" t="n">
        <v>1</v>
      </c>
      <c r="AQ38" s="168" t="n">
        <v>1</v>
      </c>
      <c r="AR38" s="168" t="n">
        <v>1</v>
      </c>
      <c r="AS38" s="168" t="n">
        <v>1</v>
      </c>
      <c r="AT38" s="168" t="n">
        <v>1</v>
      </c>
      <c r="AU38" s="168" t="n">
        <v>1</v>
      </c>
      <c r="AV38" s="168" t="n">
        <v>1</v>
      </c>
      <c r="AW38" s="168" t="n">
        <v>1</v>
      </c>
      <c r="AX38" s="168" t="n">
        <v>1</v>
      </c>
      <c r="AY38" s="168" t="n">
        <v>1</v>
      </c>
      <c r="AZ38" s="168" t="n">
        <v>1</v>
      </c>
      <c r="BA38" s="168" t="n">
        <v>1</v>
      </c>
      <c r="BB38" s="168" t="n">
        <v>1</v>
      </c>
      <c r="BC38" s="168" t="n">
        <v>1</v>
      </c>
      <c r="BD38" s="168" t="n">
        <v>1</v>
      </c>
      <c r="BE38" s="168" t="n">
        <v>1</v>
      </c>
      <c r="BF38" s="168" t="n">
        <v>1</v>
      </c>
      <c r="BG38" s="168" t="n">
        <v>1</v>
      </c>
      <c r="BH38" s="168" t="n">
        <v>1</v>
      </c>
      <c r="BI38" s="168" t="n">
        <v>1</v>
      </c>
      <c r="BJ38" s="168" t="n">
        <v>1</v>
      </c>
      <c r="BK38" s="168" t="n">
        <v>1</v>
      </c>
      <c r="BL38" s="168" t="n">
        <v>1</v>
      </c>
      <c r="BM38" s="168" t="n">
        <v>1</v>
      </c>
      <c r="BN38" s="168" t="n">
        <v>1</v>
      </c>
      <c r="BO38" s="168" t="n">
        <v>1</v>
      </c>
      <c r="BP38" s="168" t="n">
        <v>1</v>
      </c>
      <c r="BQ38" s="168" t="n">
        <v>1</v>
      </c>
      <c r="BR38" s="168" t="n">
        <v>1</v>
      </c>
      <c r="BS38" s="168" t="n">
        <v>1</v>
      </c>
      <c r="BT38" s="168" t="n">
        <v>1</v>
      </c>
      <c r="BU38" s="168" t="n">
        <v>1</v>
      </c>
      <c r="BV38" s="168" t="n">
        <v>1</v>
      </c>
      <c r="BW38" s="168" t="n">
        <v>1</v>
      </c>
      <c r="BX38" s="168" t="n">
        <v>1</v>
      </c>
      <c r="BY38" s="168" t="n">
        <v>1</v>
      </c>
      <c r="BZ38" s="168" t="n">
        <v>1</v>
      </c>
      <c r="CA38" s="168" t="n">
        <v>1</v>
      </c>
      <c r="CB38" s="168" t="n">
        <v>1</v>
      </c>
      <c r="CC38" s="168" t="n">
        <v>1</v>
      </c>
      <c r="CD38" s="168" t="n">
        <v>1</v>
      </c>
    </row>
    <row r="39" customFormat="false" ht="13.5" hidden="false" customHeight="false" outlineLevel="0" collapsed="false">
      <c r="A39" s="0" t="s">
        <v>47</v>
      </c>
      <c r="B39" s="168" t="n">
        <v>1</v>
      </c>
      <c r="C39" s="168" t="n">
        <v>1</v>
      </c>
      <c r="D39" s="168" t="n">
        <v>1</v>
      </c>
      <c r="E39" s="168" t="n">
        <v>1</v>
      </c>
      <c r="F39" s="168" t="n">
        <v>1</v>
      </c>
      <c r="G39" s="168" t="n">
        <v>1</v>
      </c>
      <c r="H39" s="168" t="n">
        <v>1</v>
      </c>
      <c r="I39" s="168" t="n">
        <v>1</v>
      </c>
      <c r="J39" s="168" t="n">
        <v>1</v>
      </c>
      <c r="K39" s="168" t="n">
        <v>1</v>
      </c>
      <c r="L39" s="168" t="n">
        <v>1</v>
      </c>
      <c r="M39" s="168" t="n">
        <v>1</v>
      </c>
      <c r="N39" s="168" t="n">
        <v>1</v>
      </c>
      <c r="O39" s="168" t="n">
        <v>1</v>
      </c>
      <c r="P39" s="168" t="n">
        <v>1</v>
      </c>
      <c r="Q39" s="168" t="n">
        <v>1</v>
      </c>
      <c r="R39" s="168" t="n">
        <v>1</v>
      </c>
      <c r="S39" s="168" t="n">
        <v>1</v>
      </c>
      <c r="T39" s="168" t="n">
        <v>1</v>
      </c>
      <c r="U39" s="168" t="n">
        <v>1</v>
      </c>
      <c r="V39" s="168" t="n">
        <v>1</v>
      </c>
      <c r="W39" s="168" t="n">
        <v>1</v>
      </c>
      <c r="X39" s="168" t="n">
        <v>1</v>
      </c>
      <c r="Y39" s="168" t="n">
        <v>1</v>
      </c>
      <c r="Z39" s="168" t="n">
        <v>1</v>
      </c>
      <c r="AA39" s="168" t="n">
        <v>1</v>
      </c>
      <c r="AB39" s="168" t="n">
        <v>1</v>
      </c>
      <c r="AC39" s="168" t="n">
        <v>1</v>
      </c>
      <c r="AD39" s="168" t="n">
        <v>1</v>
      </c>
      <c r="AE39" s="168" t="n">
        <v>1</v>
      </c>
      <c r="AF39" s="168" t="n">
        <v>1</v>
      </c>
      <c r="AG39" s="168" t="n">
        <v>1</v>
      </c>
      <c r="AH39" s="168" t="n">
        <v>1</v>
      </c>
      <c r="AI39" s="168" t="n">
        <v>1</v>
      </c>
      <c r="AJ39" s="168" t="n">
        <v>1</v>
      </c>
      <c r="AK39" s="168" t="n">
        <v>1</v>
      </c>
      <c r="AL39" s="168" t="n">
        <v>1</v>
      </c>
      <c r="AM39" s="168" t="n">
        <v>1</v>
      </c>
      <c r="AN39" s="168" t="n">
        <v>1</v>
      </c>
      <c r="AO39" s="168" t="n">
        <v>1</v>
      </c>
      <c r="AP39" s="168" t="n">
        <v>1</v>
      </c>
      <c r="AQ39" s="168" t="n">
        <v>1</v>
      </c>
      <c r="AR39" s="168" t="n">
        <v>1</v>
      </c>
      <c r="AS39" s="168" t="n">
        <v>1</v>
      </c>
      <c r="AT39" s="168" t="n">
        <v>1</v>
      </c>
      <c r="AU39" s="168" t="n">
        <v>1</v>
      </c>
      <c r="AV39" s="168" t="n">
        <v>1</v>
      </c>
      <c r="AW39" s="168" t="n">
        <v>1</v>
      </c>
      <c r="AX39" s="168" t="n">
        <v>1</v>
      </c>
      <c r="AY39" s="168" t="n">
        <v>1</v>
      </c>
      <c r="AZ39" s="168" t="n">
        <v>1</v>
      </c>
      <c r="BA39" s="168" t="n">
        <v>1</v>
      </c>
      <c r="BB39" s="168" t="n">
        <v>1</v>
      </c>
      <c r="BC39" s="168" t="n">
        <v>1</v>
      </c>
      <c r="BD39" s="168" t="n">
        <v>1</v>
      </c>
      <c r="BE39" s="168" t="n">
        <v>1</v>
      </c>
      <c r="BF39" s="168" t="n">
        <v>1</v>
      </c>
      <c r="BG39" s="168" t="n">
        <v>1</v>
      </c>
      <c r="BH39" s="168" t="n">
        <v>1</v>
      </c>
      <c r="BI39" s="168" t="n">
        <v>1</v>
      </c>
      <c r="BJ39" s="168" t="n">
        <v>1</v>
      </c>
      <c r="BK39" s="168" t="n">
        <v>1</v>
      </c>
      <c r="BL39" s="168" t="n">
        <v>1</v>
      </c>
      <c r="BM39" s="168" t="n">
        <v>1</v>
      </c>
      <c r="BN39" s="168" t="n">
        <v>1</v>
      </c>
      <c r="BO39" s="168" t="n">
        <v>1</v>
      </c>
      <c r="BP39" s="168" t="n">
        <v>1</v>
      </c>
      <c r="BQ39" s="168" t="n">
        <v>1</v>
      </c>
      <c r="BR39" s="168" t="n">
        <v>1</v>
      </c>
      <c r="BS39" s="168" t="n">
        <v>1</v>
      </c>
      <c r="BT39" s="168" t="n">
        <v>1</v>
      </c>
      <c r="BU39" s="168" t="n">
        <v>1</v>
      </c>
      <c r="BV39" s="168" t="n">
        <v>1</v>
      </c>
      <c r="BW39" s="168" t="n">
        <v>1</v>
      </c>
      <c r="BX39" s="168" t="n">
        <v>1</v>
      </c>
      <c r="BY39" s="168" t="n">
        <v>1</v>
      </c>
      <c r="BZ39" s="168" t="n">
        <v>1</v>
      </c>
      <c r="CA39" s="168" t="n">
        <v>1</v>
      </c>
      <c r="CB39" s="168" t="n">
        <v>1</v>
      </c>
      <c r="CC39" s="168" t="n">
        <v>1</v>
      </c>
      <c r="CD39" s="168" t="n">
        <v>1</v>
      </c>
    </row>
    <row r="40" customFormat="false" ht="13.5" hidden="false" customHeight="false" outlineLevel="0" collapsed="false">
      <c r="A40" s="0" t="s">
        <v>48</v>
      </c>
      <c r="B40" s="168" t="n">
        <v>1</v>
      </c>
      <c r="C40" s="168" t="n">
        <v>1</v>
      </c>
      <c r="D40" s="168" t="n">
        <v>1</v>
      </c>
      <c r="E40" s="168" t="n">
        <v>1</v>
      </c>
      <c r="F40" s="168" t="n">
        <v>1</v>
      </c>
      <c r="G40" s="168" t="n">
        <v>1</v>
      </c>
      <c r="H40" s="168" t="n">
        <v>1</v>
      </c>
      <c r="I40" s="168" t="n">
        <v>1</v>
      </c>
      <c r="J40" s="168" t="n">
        <v>1</v>
      </c>
      <c r="K40" s="168" t="n">
        <v>1</v>
      </c>
      <c r="L40" s="168" t="n">
        <v>1</v>
      </c>
      <c r="M40" s="168" t="n">
        <v>1</v>
      </c>
      <c r="N40" s="168" t="n">
        <v>1</v>
      </c>
      <c r="O40" s="168" t="n">
        <v>1</v>
      </c>
      <c r="P40" s="168" t="n">
        <v>1</v>
      </c>
      <c r="Q40" s="168" t="n">
        <v>1</v>
      </c>
      <c r="R40" s="168" t="n">
        <v>1</v>
      </c>
      <c r="S40" s="168" t="n">
        <v>1</v>
      </c>
      <c r="T40" s="168" t="n">
        <v>1</v>
      </c>
      <c r="U40" s="168" t="n">
        <v>1</v>
      </c>
      <c r="V40" s="168" t="n">
        <v>1</v>
      </c>
      <c r="W40" s="168" t="n">
        <v>1</v>
      </c>
      <c r="X40" s="168" t="n">
        <v>1</v>
      </c>
      <c r="Y40" s="168" t="n">
        <v>1</v>
      </c>
      <c r="Z40" s="168" t="n">
        <v>1</v>
      </c>
      <c r="AA40" s="168" t="n">
        <v>1</v>
      </c>
      <c r="AB40" s="168" t="n">
        <v>1</v>
      </c>
      <c r="AC40" s="168" t="n">
        <v>1</v>
      </c>
      <c r="AD40" s="168" t="n">
        <v>1</v>
      </c>
      <c r="AE40" s="168" t="n">
        <v>1</v>
      </c>
      <c r="AF40" s="168" t="n">
        <v>1</v>
      </c>
      <c r="AG40" s="168" t="n">
        <v>1</v>
      </c>
      <c r="AH40" s="168" t="n">
        <v>1</v>
      </c>
      <c r="AI40" s="168" t="n">
        <v>1</v>
      </c>
      <c r="AJ40" s="168" t="n">
        <v>1</v>
      </c>
      <c r="AK40" s="168" t="n">
        <v>1</v>
      </c>
      <c r="AL40" s="168" t="n">
        <v>1</v>
      </c>
      <c r="AM40" s="168" t="n">
        <v>1</v>
      </c>
      <c r="AN40" s="168" t="n">
        <v>1</v>
      </c>
      <c r="AO40" s="168" t="n">
        <v>1</v>
      </c>
      <c r="AP40" s="168" t="n">
        <v>1</v>
      </c>
      <c r="AQ40" s="168" t="n">
        <v>1</v>
      </c>
      <c r="AR40" s="168" t="n">
        <v>1</v>
      </c>
      <c r="AS40" s="168" t="n">
        <v>1</v>
      </c>
      <c r="AT40" s="168" t="n">
        <v>1</v>
      </c>
      <c r="AU40" s="168" t="n">
        <v>1</v>
      </c>
      <c r="AV40" s="168" t="n">
        <v>1</v>
      </c>
      <c r="AW40" s="168" t="n">
        <v>1</v>
      </c>
      <c r="AX40" s="168" t="n">
        <v>1</v>
      </c>
      <c r="AY40" s="168" t="n">
        <v>1</v>
      </c>
      <c r="AZ40" s="168" t="n">
        <v>1</v>
      </c>
      <c r="BA40" s="168" t="n">
        <v>1</v>
      </c>
      <c r="BB40" s="168" t="n">
        <v>1</v>
      </c>
      <c r="BC40" s="168" t="n">
        <v>1</v>
      </c>
      <c r="BD40" s="168" t="n">
        <v>1</v>
      </c>
      <c r="BE40" s="168" t="n">
        <v>1</v>
      </c>
      <c r="BF40" s="168" t="n">
        <v>1</v>
      </c>
      <c r="BG40" s="168" t="n">
        <v>1</v>
      </c>
      <c r="BH40" s="168" t="n">
        <v>1</v>
      </c>
      <c r="BI40" s="168" t="n">
        <v>1</v>
      </c>
      <c r="BJ40" s="168" t="n">
        <v>1</v>
      </c>
      <c r="BK40" s="168" t="n">
        <v>1</v>
      </c>
      <c r="BL40" s="168" t="n">
        <v>1</v>
      </c>
      <c r="BM40" s="168" t="n">
        <v>1</v>
      </c>
      <c r="BN40" s="168" t="n">
        <v>1</v>
      </c>
      <c r="BO40" s="168" t="n">
        <v>1</v>
      </c>
      <c r="BP40" s="168" t="n">
        <v>1</v>
      </c>
      <c r="BQ40" s="168" t="n">
        <v>1</v>
      </c>
      <c r="BR40" s="168" t="n">
        <v>1</v>
      </c>
      <c r="BS40" s="168" t="n">
        <v>1</v>
      </c>
      <c r="BT40" s="168" t="n">
        <v>1</v>
      </c>
      <c r="BU40" s="168" t="n">
        <v>1</v>
      </c>
      <c r="BV40" s="168" t="n">
        <v>1</v>
      </c>
      <c r="BW40" s="168" t="n">
        <v>1</v>
      </c>
      <c r="BX40" s="168" t="n">
        <v>1</v>
      </c>
      <c r="BY40" s="168" t="n">
        <v>1</v>
      </c>
      <c r="BZ40" s="168" t="n">
        <v>1</v>
      </c>
      <c r="CA40" s="168" t="n">
        <v>1</v>
      </c>
      <c r="CB40" s="168" t="n">
        <v>1</v>
      </c>
      <c r="CC40" s="168" t="n">
        <v>1</v>
      </c>
      <c r="CD40" s="168" t="n">
        <v>1</v>
      </c>
    </row>
    <row r="41" customFormat="false" ht="13.5" hidden="false" customHeight="false" outlineLevel="0" collapsed="false">
      <c r="A41" s="0" t="s">
        <v>49</v>
      </c>
      <c r="B41" s="168" t="n">
        <v>1</v>
      </c>
      <c r="C41" s="168" t="n">
        <v>1</v>
      </c>
      <c r="D41" s="168" t="n">
        <v>1</v>
      </c>
      <c r="E41" s="168" t="n">
        <v>1</v>
      </c>
      <c r="F41" s="168" t="n">
        <v>1</v>
      </c>
      <c r="G41" s="168" t="n">
        <v>1</v>
      </c>
      <c r="H41" s="168" t="n">
        <v>1</v>
      </c>
      <c r="I41" s="168" t="n">
        <v>1</v>
      </c>
      <c r="J41" s="168" t="n">
        <v>1</v>
      </c>
      <c r="K41" s="168" t="n">
        <v>1</v>
      </c>
      <c r="L41" s="168" t="n">
        <v>1</v>
      </c>
      <c r="M41" s="168" t="n">
        <v>1</v>
      </c>
      <c r="N41" s="168" t="n">
        <v>1</v>
      </c>
      <c r="O41" s="168" t="n">
        <v>1</v>
      </c>
      <c r="P41" s="168" t="n">
        <v>1</v>
      </c>
      <c r="Q41" s="168" t="n">
        <v>1</v>
      </c>
      <c r="R41" s="168" t="n">
        <v>1</v>
      </c>
      <c r="S41" s="168" t="n">
        <v>1</v>
      </c>
      <c r="T41" s="168" t="n">
        <v>1</v>
      </c>
      <c r="U41" s="168" t="n">
        <v>1</v>
      </c>
      <c r="V41" s="168" t="n">
        <v>1</v>
      </c>
      <c r="W41" s="168" t="n">
        <v>1</v>
      </c>
      <c r="X41" s="168" t="n">
        <v>1</v>
      </c>
      <c r="Y41" s="168" t="n">
        <v>1</v>
      </c>
      <c r="Z41" s="168" t="n">
        <v>1</v>
      </c>
      <c r="AA41" s="168" t="n">
        <v>1</v>
      </c>
      <c r="AB41" s="168" t="n">
        <v>1</v>
      </c>
      <c r="AC41" s="168" t="n">
        <v>1</v>
      </c>
      <c r="AD41" s="168" t="n">
        <v>1</v>
      </c>
      <c r="AE41" s="168" t="n">
        <v>1</v>
      </c>
      <c r="AF41" s="168" t="n">
        <v>1</v>
      </c>
      <c r="AG41" s="168" t="n">
        <v>1</v>
      </c>
      <c r="AH41" s="168" t="n">
        <v>1</v>
      </c>
      <c r="AI41" s="168" t="n">
        <v>1</v>
      </c>
      <c r="AJ41" s="168" t="n">
        <v>1</v>
      </c>
      <c r="AK41" s="168" t="n">
        <v>1</v>
      </c>
      <c r="AL41" s="168" t="n">
        <v>1</v>
      </c>
      <c r="AM41" s="168" t="n">
        <v>1</v>
      </c>
      <c r="AN41" s="168" t="n">
        <v>1</v>
      </c>
      <c r="AO41" s="168" t="n">
        <v>1</v>
      </c>
      <c r="AP41" s="168" t="n">
        <v>1</v>
      </c>
      <c r="AQ41" s="168" t="n">
        <v>1</v>
      </c>
      <c r="AR41" s="168" t="n">
        <v>1</v>
      </c>
      <c r="AS41" s="168" t="n">
        <v>1</v>
      </c>
      <c r="AT41" s="168" t="n">
        <v>1</v>
      </c>
      <c r="AU41" s="168" t="n">
        <v>1</v>
      </c>
      <c r="AV41" s="168" t="n">
        <v>1</v>
      </c>
      <c r="AW41" s="168" t="n">
        <v>1</v>
      </c>
      <c r="AX41" s="168" t="n">
        <v>1</v>
      </c>
      <c r="AY41" s="168" t="n">
        <v>1</v>
      </c>
      <c r="AZ41" s="168" t="n">
        <v>1</v>
      </c>
      <c r="BA41" s="168" t="n">
        <v>1</v>
      </c>
      <c r="BB41" s="168" t="n">
        <v>1</v>
      </c>
      <c r="BC41" s="168" t="n">
        <v>1</v>
      </c>
      <c r="BD41" s="168" t="n">
        <v>1</v>
      </c>
      <c r="BE41" s="168" t="n">
        <v>1</v>
      </c>
      <c r="BF41" s="168" t="n">
        <v>1</v>
      </c>
      <c r="BG41" s="168" t="n">
        <v>1</v>
      </c>
      <c r="BH41" s="168" t="n">
        <v>1</v>
      </c>
      <c r="BI41" s="168" t="n">
        <v>1</v>
      </c>
      <c r="BJ41" s="168" t="n">
        <v>1</v>
      </c>
      <c r="BK41" s="168" t="n">
        <v>1</v>
      </c>
      <c r="BL41" s="168" t="n">
        <v>1</v>
      </c>
      <c r="BM41" s="168" t="n">
        <v>1</v>
      </c>
      <c r="BN41" s="168" t="n">
        <v>1</v>
      </c>
      <c r="BO41" s="168" t="n">
        <v>1</v>
      </c>
      <c r="BP41" s="168" t="n">
        <v>1</v>
      </c>
      <c r="BQ41" s="168" t="n">
        <v>1</v>
      </c>
      <c r="BR41" s="168" t="n">
        <v>1</v>
      </c>
      <c r="BS41" s="168" t="n">
        <v>1</v>
      </c>
      <c r="BT41" s="168" t="n">
        <v>1</v>
      </c>
      <c r="BU41" s="168" t="n">
        <v>1</v>
      </c>
      <c r="BV41" s="168" t="n">
        <v>1</v>
      </c>
      <c r="BW41" s="168" t="n">
        <v>1</v>
      </c>
      <c r="BX41" s="168" t="n">
        <v>1</v>
      </c>
      <c r="BY41" s="168" t="n">
        <v>1</v>
      </c>
      <c r="BZ41" s="168" t="n">
        <v>1</v>
      </c>
      <c r="CA41" s="168" t="n">
        <v>1</v>
      </c>
      <c r="CB41" s="168" t="n">
        <v>1</v>
      </c>
      <c r="CC41" s="168" t="n">
        <v>1</v>
      </c>
      <c r="CD41" s="168" t="n">
        <v>1</v>
      </c>
    </row>
    <row r="42" customFormat="false" ht="13.5" hidden="false" customHeight="false" outlineLevel="0" collapsed="false">
      <c r="A42" s="0" t="s">
        <v>50</v>
      </c>
      <c r="B42" s="168" t="n">
        <v>1</v>
      </c>
      <c r="C42" s="168" t="n">
        <v>1</v>
      </c>
      <c r="D42" s="168" t="n">
        <v>1</v>
      </c>
      <c r="E42" s="168" t="n">
        <v>1</v>
      </c>
      <c r="F42" s="168" t="n">
        <v>1</v>
      </c>
      <c r="G42" s="168" t="n">
        <v>1</v>
      </c>
      <c r="H42" s="168" t="n">
        <v>1</v>
      </c>
      <c r="I42" s="168" t="n">
        <v>1</v>
      </c>
      <c r="J42" s="168" t="n">
        <v>1</v>
      </c>
      <c r="K42" s="168" t="n">
        <v>1</v>
      </c>
      <c r="L42" s="168" t="n">
        <v>1</v>
      </c>
      <c r="M42" s="168" t="n">
        <v>1</v>
      </c>
      <c r="N42" s="168" t="n">
        <v>1</v>
      </c>
      <c r="O42" s="168" t="n">
        <v>1</v>
      </c>
      <c r="P42" s="168" t="n">
        <v>1</v>
      </c>
      <c r="Q42" s="168" t="n">
        <v>1</v>
      </c>
      <c r="R42" s="168" t="n">
        <v>1</v>
      </c>
      <c r="S42" s="168" t="n">
        <v>1</v>
      </c>
      <c r="T42" s="168" t="n">
        <v>1</v>
      </c>
      <c r="U42" s="168" t="n">
        <v>1</v>
      </c>
      <c r="V42" s="168" t="n">
        <v>1</v>
      </c>
      <c r="W42" s="168" t="n">
        <v>1</v>
      </c>
      <c r="X42" s="168" t="n">
        <v>1</v>
      </c>
      <c r="Y42" s="168" t="n">
        <v>1</v>
      </c>
      <c r="Z42" s="168" t="n">
        <v>1</v>
      </c>
      <c r="AA42" s="168" t="n">
        <v>1</v>
      </c>
      <c r="AB42" s="168" t="n">
        <v>1</v>
      </c>
      <c r="AC42" s="168" t="n">
        <v>1</v>
      </c>
      <c r="AD42" s="168" t="n">
        <v>1</v>
      </c>
      <c r="AE42" s="168" t="n">
        <v>1</v>
      </c>
      <c r="AF42" s="168" t="n">
        <v>1</v>
      </c>
      <c r="AG42" s="168" t="n">
        <v>1</v>
      </c>
      <c r="AH42" s="168" t="n">
        <v>1</v>
      </c>
      <c r="AI42" s="168" t="n">
        <v>1</v>
      </c>
      <c r="AJ42" s="168" t="n">
        <v>1</v>
      </c>
      <c r="AK42" s="168" t="n">
        <v>1</v>
      </c>
      <c r="AL42" s="168" t="n">
        <v>1</v>
      </c>
      <c r="AM42" s="168" t="n">
        <v>1</v>
      </c>
      <c r="AN42" s="168" t="n">
        <v>1</v>
      </c>
      <c r="AO42" s="168" t="n">
        <v>1</v>
      </c>
      <c r="AP42" s="168" t="n">
        <v>1</v>
      </c>
      <c r="AQ42" s="168" t="n">
        <v>1</v>
      </c>
      <c r="AR42" s="168" t="n">
        <v>1</v>
      </c>
      <c r="AS42" s="168" t="n">
        <v>1</v>
      </c>
      <c r="AT42" s="168" t="n">
        <v>1</v>
      </c>
      <c r="AU42" s="168" t="n">
        <v>1</v>
      </c>
      <c r="AV42" s="168" t="n">
        <v>1</v>
      </c>
      <c r="AW42" s="168" t="n">
        <v>1</v>
      </c>
      <c r="AX42" s="168" t="n">
        <v>1</v>
      </c>
      <c r="AY42" s="168" t="n">
        <v>1</v>
      </c>
      <c r="AZ42" s="168" t="n">
        <v>1</v>
      </c>
      <c r="BA42" s="168" t="n">
        <v>1</v>
      </c>
      <c r="BB42" s="168" t="n">
        <v>1</v>
      </c>
      <c r="BC42" s="168" t="n">
        <v>1</v>
      </c>
      <c r="BD42" s="168" t="n">
        <v>1</v>
      </c>
      <c r="BE42" s="168" t="n">
        <v>1</v>
      </c>
      <c r="BF42" s="168" t="n">
        <v>1</v>
      </c>
      <c r="BG42" s="168" t="n">
        <v>1</v>
      </c>
      <c r="BH42" s="168" t="n">
        <v>1</v>
      </c>
      <c r="BI42" s="168" t="n">
        <v>1</v>
      </c>
      <c r="BJ42" s="168" t="n">
        <v>1</v>
      </c>
      <c r="BK42" s="168" t="n">
        <v>1</v>
      </c>
      <c r="BL42" s="168" t="n">
        <v>1</v>
      </c>
      <c r="BM42" s="168" t="n">
        <v>1</v>
      </c>
      <c r="BN42" s="168" t="n">
        <v>1</v>
      </c>
      <c r="BO42" s="168" t="n">
        <v>1</v>
      </c>
      <c r="BP42" s="168" t="n">
        <v>1</v>
      </c>
      <c r="BQ42" s="168" t="n">
        <v>1</v>
      </c>
      <c r="BR42" s="168" t="n">
        <v>1</v>
      </c>
      <c r="BS42" s="168" t="n">
        <v>1</v>
      </c>
      <c r="BT42" s="168" t="n">
        <v>1</v>
      </c>
      <c r="BU42" s="168" t="n">
        <v>1</v>
      </c>
      <c r="BV42" s="168" t="n">
        <v>1</v>
      </c>
      <c r="BW42" s="168" t="n">
        <v>1</v>
      </c>
      <c r="BX42" s="168" t="n">
        <v>1</v>
      </c>
      <c r="BY42" s="168" t="n">
        <v>1</v>
      </c>
      <c r="BZ42" s="168" t="n">
        <v>1</v>
      </c>
      <c r="CA42" s="168" t="n">
        <v>1</v>
      </c>
      <c r="CB42" s="168" t="n">
        <v>1</v>
      </c>
      <c r="CC42" s="168" t="n">
        <v>1</v>
      </c>
      <c r="CD42" s="168" t="n">
        <v>1</v>
      </c>
    </row>
    <row r="43" customFormat="false" ht="13.5" hidden="false" customHeight="false" outlineLevel="0" collapsed="false">
      <c r="A43" s="0" t="s">
        <v>247</v>
      </c>
      <c r="B43" s="168" t="n">
        <v>1</v>
      </c>
      <c r="C43" s="168" t="n">
        <v>1</v>
      </c>
      <c r="D43" s="168" t="n">
        <v>1</v>
      </c>
      <c r="E43" s="168" t="n">
        <v>1</v>
      </c>
      <c r="F43" s="168" t="n">
        <v>1</v>
      </c>
      <c r="G43" s="168" t="n">
        <v>1</v>
      </c>
      <c r="H43" s="168" t="n">
        <v>1</v>
      </c>
      <c r="I43" s="168" t="n">
        <v>1</v>
      </c>
      <c r="J43" s="168" t="n">
        <v>1</v>
      </c>
      <c r="K43" s="168" t="n">
        <v>1</v>
      </c>
      <c r="L43" s="168" t="n">
        <v>1</v>
      </c>
      <c r="M43" s="168" t="n">
        <v>1</v>
      </c>
      <c r="N43" s="168" t="n">
        <v>1</v>
      </c>
      <c r="O43" s="168" t="n">
        <v>1</v>
      </c>
      <c r="P43" s="168" t="n">
        <v>1</v>
      </c>
      <c r="Q43" s="168" t="n">
        <v>1</v>
      </c>
      <c r="R43" s="168" t="n">
        <v>1</v>
      </c>
      <c r="S43" s="168" t="n">
        <v>1</v>
      </c>
      <c r="T43" s="168" t="n">
        <v>1</v>
      </c>
      <c r="U43" s="168" t="n">
        <v>1</v>
      </c>
      <c r="V43" s="168" t="n">
        <v>1</v>
      </c>
      <c r="W43" s="168" t="n">
        <v>1</v>
      </c>
      <c r="X43" s="168" t="n">
        <v>1</v>
      </c>
      <c r="Y43" s="168" t="n">
        <v>1</v>
      </c>
      <c r="Z43" s="168" t="n">
        <v>1</v>
      </c>
      <c r="AA43" s="168" t="n">
        <v>1</v>
      </c>
      <c r="AB43" s="168" t="n">
        <v>1</v>
      </c>
      <c r="AC43" s="168" t="n">
        <v>1</v>
      </c>
      <c r="AD43" s="168" t="n">
        <v>1</v>
      </c>
      <c r="AE43" s="168" t="n">
        <v>1</v>
      </c>
      <c r="AF43" s="168" t="n">
        <v>1</v>
      </c>
      <c r="AG43" s="168" t="n">
        <v>1</v>
      </c>
      <c r="AH43" s="168" t="n">
        <v>1</v>
      </c>
      <c r="AI43" s="168" t="n">
        <v>1</v>
      </c>
      <c r="AJ43" s="168" t="n">
        <v>1</v>
      </c>
      <c r="AK43" s="168" t="n">
        <v>1</v>
      </c>
      <c r="AL43" s="168" t="n">
        <v>1</v>
      </c>
      <c r="AM43" s="168" t="n">
        <v>1</v>
      </c>
      <c r="AN43" s="168" t="n">
        <v>1</v>
      </c>
      <c r="AO43" s="168" t="n">
        <v>1</v>
      </c>
      <c r="AP43" s="168" t="n">
        <v>1</v>
      </c>
      <c r="AQ43" s="168" t="n">
        <v>1</v>
      </c>
      <c r="AR43" s="168" t="n">
        <v>1</v>
      </c>
      <c r="AS43" s="168" t="n">
        <v>1</v>
      </c>
      <c r="AT43" s="168" t="n">
        <v>1</v>
      </c>
      <c r="AU43" s="168" t="n">
        <v>1</v>
      </c>
      <c r="AV43" s="168" t="n">
        <v>1</v>
      </c>
      <c r="AW43" s="168" t="n">
        <v>1</v>
      </c>
      <c r="AX43" s="168" t="n">
        <v>1</v>
      </c>
      <c r="AY43" s="168" t="n">
        <v>1</v>
      </c>
      <c r="AZ43" s="168" t="n">
        <v>1</v>
      </c>
      <c r="BA43" s="168" t="n">
        <v>1</v>
      </c>
      <c r="BB43" s="168" t="n">
        <v>1</v>
      </c>
      <c r="BC43" s="168" t="n">
        <v>1</v>
      </c>
      <c r="BD43" s="168" t="n">
        <v>1</v>
      </c>
      <c r="BE43" s="168" t="n">
        <v>1</v>
      </c>
      <c r="BF43" s="168" t="n">
        <v>1</v>
      </c>
      <c r="BG43" s="168" t="n">
        <v>1</v>
      </c>
      <c r="BH43" s="168" t="n">
        <v>1</v>
      </c>
      <c r="BI43" s="168" t="n">
        <v>1</v>
      </c>
      <c r="BJ43" s="168" t="n">
        <v>1</v>
      </c>
      <c r="BK43" s="168" t="n">
        <v>1</v>
      </c>
      <c r="BL43" s="168" t="n">
        <v>1</v>
      </c>
      <c r="BM43" s="168" t="n">
        <v>1</v>
      </c>
      <c r="BN43" s="168" t="n">
        <v>1</v>
      </c>
      <c r="BO43" s="168" t="n">
        <v>1</v>
      </c>
      <c r="BP43" s="168" t="n">
        <v>1</v>
      </c>
      <c r="BQ43" s="168" t="n">
        <v>1</v>
      </c>
      <c r="BR43" s="168" t="n">
        <v>1</v>
      </c>
      <c r="BS43" s="168" t="n">
        <v>1</v>
      </c>
      <c r="BT43" s="168" t="n">
        <v>1</v>
      </c>
      <c r="BU43" s="168" t="n">
        <v>1</v>
      </c>
      <c r="BV43" s="168" t="n">
        <v>1</v>
      </c>
      <c r="BW43" s="168" t="n">
        <v>1</v>
      </c>
      <c r="BX43" s="168" t="n">
        <v>1</v>
      </c>
      <c r="BY43" s="168" t="n">
        <v>1</v>
      </c>
      <c r="BZ43" s="168" t="n">
        <v>1</v>
      </c>
      <c r="CA43" s="168" t="n">
        <v>1</v>
      </c>
      <c r="CB43" s="168" t="n">
        <v>1</v>
      </c>
      <c r="CC43" s="168" t="n">
        <v>1</v>
      </c>
      <c r="CD43" s="168" t="n">
        <v>1</v>
      </c>
    </row>
    <row r="44" customFormat="false" ht="13.5" hidden="false" customHeight="false" outlineLevel="0" collapsed="false">
      <c r="A44" s="0" t="s">
        <v>248</v>
      </c>
      <c r="B44" s="168" t="n">
        <v>1</v>
      </c>
      <c r="C44" s="168" t="n">
        <v>1</v>
      </c>
      <c r="D44" s="168" t="n">
        <v>1</v>
      </c>
      <c r="E44" s="168" t="n">
        <v>1</v>
      </c>
      <c r="F44" s="168" t="n">
        <v>1</v>
      </c>
      <c r="G44" s="168" t="n">
        <v>1</v>
      </c>
      <c r="H44" s="168" t="n">
        <v>1</v>
      </c>
      <c r="I44" s="168" t="n">
        <v>1</v>
      </c>
      <c r="J44" s="168" t="n">
        <v>1</v>
      </c>
      <c r="K44" s="168" t="n">
        <v>1</v>
      </c>
      <c r="L44" s="168" t="n">
        <v>1</v>
      </c>
      <c r="M44" s="168" t="n">
        <v>1</v>
      </c>
      <c r="N44" s="168" t="n">
        <v>1</v>
      </c>
      <c r="O44" s="168" t="n">
        <v>1</v>
      </c>
      <c r="P44" s="168" t="n">
        <v>1</v>
      </c>
      <c r="Q44" s="168" t="n">
        <v>1</v>
      </c>
      <c r="R44" s="168" t="n">
        <v>1</v>
      </c>
      <c r="S44" s="168" t="n">
        <v>1</v>
      </c>
      <c r="T44" s="168" t="n">
        <v>1</v>
      </c>
      <c r="U44" s="168" t="n">
        <v>1</v>
      </c>
      <c r="V44" s="168" t="n">
        <v>1</v>
      </c>
      <c r="W44" s="168" t="n">
        <v>1</v>
      </c>
      <c r="X44" s="168" t="n">
        <v>1</v>
      </c>
      <c r="Y44" s="168" t="n">
        <v>1</v>
      </c>
      <c r="Z44" s="168" t="n">
        <v>1</v>
      </c>
      <c r="AA44" s="168" t="n">
        <v>1</v>
      </c>
      <c r="AB44" s="168" t="n">
        <v>1</v>
      </c>
      <c r="AC44" s="168" t="n">
        <v>1</v>
      </c>
      <c r="AD44" s="168" t="n">
        <v>1</v>
      </c>
      <c r="AE44" s="168" t="n">
        <v>1</v>
      </c>
      <c r="AF44" s="168" t="n">
        <v>1</v>
      </c>
      <c r="AG44" s="168" t="n">
        <v>1</v>
      </c>
      <c r="AH44" s="168" t="n">
        <v>1</v>
      </c>
      <c r="AI44" s="168" t="n">
        <v>1</v>
      </c>
      <c r="AJ44" s="168" t="n">
        <v>1</v>
      </c>
      <c r="AK44" s="168" t="n">
        <v>1</v>
      </c>
      <c r="AL44" s="168" t="n">
        <v>1</v>
      </c>
      <c r="AM44" s="168" t="n">
        <v>1</v>
      </c>
      <c r="AN44" s="168" t="n">
        <v>1</v>
      </c>
      <c r="AO44" s="168" t="n">
        <v>1</v>
      </c>
      <c r="AP44" s="168" t="n">
        <v>1</v>
      </c>
      <c r="AQ44" s="168" t="n">
        <v>1</v>
      </c>
      <c r="AR44" s="168" t="n">
        <v>1</v>
      </c>
      <c r="AS44" s="168" t="n">
        <v>1</v>
      </c>
      <c r="AT44" s="168" t="n">
        <v>1</v>
      </c>
      <c r="AU44" s="168" t="n">
        <v>1</v>
      </c>
      <c r="AV44" s="168" t="n">
        <v>1</v>
      </c>
      <c r="AW44" s="168" t="n">
        <v>1</v>
      </c>
      <c r="AX44" s="168" t="n">
        <v>1</v>
      </c>
      <c r="AY44" s="168" t="n">
        <v>1</v>
      </c>
      <c r="AZ44" s="168" t="n">
        <v>1</v>
      </c>
      <c r="BA44" s="168" t="n">
        <v>1</v>
      </c>
      <c r="BB44" s="168" t="n">
        <v>1</v>
      </c>
      <c r="BC44" s="168" t="n">
        <v>1</v>
      </c>
      <c r="BD44" s="168" t="n">
        <v>1</v>
      </c>
      <c r="BE44" s="168" t="n">
        <v>1</v>
      </c>
      <c r="BF44" s="168" t="n">
        <v>1</v>
      </c>
      <c r="BG44" s="168" t="n">
        <v>1</v>
      </c>
      <c r="BH44" s="168" t="n">
        <v>1</v>
      </c>
      <c r="BI44" s="168" t="n">
        <v>1</v>
      </c>
      <c r="BJ44" s="168" t="n">
        <v>1</v>
      </c>
      <c r="BK44" s="168" t="n">
        <v>1</v>
      </c>
      <c r="BL44" s="168" t="n">
        <v>1</v>
      </c>
      <c r="BM44" s="168" t="n">
        <v>1</v>
      </c>
      <c r="BN44" s="168" t="n">
        <v>1</v>
      </c>
      <c r="BO44" s="168" t="n">
        <v>1</v>
      </c>
      <c r="BP44" s="168" t="n">
        <v>1</v>
      </c>
      <c r="BQ44" s="168" t="n">
        <v>1</v>
      </c>
      <c r="BR44" s="168" t="n">
        <v>1</v>
      </c>
      <c r="BS44" s="168" t="n">
        <v>1</v>
      </c>
      <c r="BT44" s="168" t="n">
        <v>1</v>
      </c>
      <c r="BU44" s="168" t="n">
        <v>1</v>
      </c>
      <c r="BV44" s="168" t="n">
        <v>1</v>
      </c>
      <c r="BW44" s="168" t="n">
        <v>1</v>
      </c>
      <c r="BX44" s="168" t="n">
        <v>1</v>
      </c>
      <c r="BY44" s="168" t="n">
        <v>1</v>
      </c>
      <c r="BZ44" s="168" t="n">
        <v>1</v>
      </c>
      <c r="CA44" s="168" t="n">
        <v>1</v>
      </c>
      <c r="CB44" s="168" t="n">
        <v>1</v>
      </c>
      <c r="CC44" s="168" t="n">
        <v>1</v>
      </c>
      <c r="CD44" s="168" t="n">
        <v>1</v>
      </c>
    </row>
    <row r="45" customFormat="false" ht="13.5" hidden="false" customHeight="false" outlineLevel="0" collapsed="false">
      <c r="A45" s="0" t="s">
        <v>249</v>
      </c>
      <c r="B45" s="168" t="n">
        <v>1</v>
      </c>
      <c r="C45" s="168" t="n">
        <v>1</v>
      </c>
      <c r="D45" s="168" t="n">
        <v>1</v>
      </c>
      <c r="E45" s="168" t="n">
        <v>1</v>
      </c>
      <c r="F45" s="168" t="n">
        <v>1</v>
      </c>
      <c r="G45" s="168" t="n">
        <v>1</v>
      </c>
      <c r="H45" s="168" t="n">
        <v>1</v>
      </c>
      <c r="I45" s="168" t="n">
        <v>1</v>
      </c>
      <c r="J45" s="168" t="n">
        <v>1</v>
      </c>
      <c r="K45" s="168" t="n">
        <v>1</v>
      </c>
      <c r="L45" s="168" t="n">
        <v>1</v>
      </c>
      <c r="M45" s="168" t="n">
        <v>1</v>
      </c>
      <c r="N45" s="168" t="n">
        <v>1</v>
      </c>
      <c r="O45" s="168" t="n">
        <v>1</v>
      </c>
      <c r="P45" s="168" t="n">
        <v>1</v>
      </c>
      <c r="Q45" s="168" t="n">
        <v>1</v>
      </c>
      <c r="R45" s="168" t="n">
        <v>1</v>
      </c>
      <c r="S45" s="168" t="n">
        <v>1</v>
      </c>
      <c r="T45" s="168" t="n">
        <v>1</v>
      </c>
      <c r="U45" s="168" t="n">
        <v>1</v>
      </c>
      <c r="V45" s="168" t="n">
        <v>1</v>
      </c>
      <c r="W45" s="168" t="n">
        <v>1</v>
      </c>
      <c r="X45" s="168" t="n">
        <v>1</v>
      </c>
      <c r="Y45" s="168" t="n">
        <v>1</v>
      </c>
      <c r="Z45" s="168" t="n">
        <v>1</v>
      </c>
      <c r="AA45" s="168" t="n">
        <v>1</v>
      </c>
      <c r="AB45" s="168" t="n">
        <v>1</v>
      </c>
      <c r="AC45" s="168" t="n">
        <v>1</v>
      </c>
      <c r="AD45" s="168" t="n">
        <v>1</v>
      </c>
      <c r="AE45" s="168" t="n">
        <v>1</v>
      </c>
      <c r="AF45" s="168" t="n">
        <v>1</v>
      </c>
      <c r="AG45" s="168" t="n">
        <v>1</v>
      </c>
      <c r="AH45" s="168" t="n">
        <v>1</v>
      </c>
      <c r="AI45" s="168" t="n">
        <v>1</v>
      </c>
      <c r="AJ45" s="168" t="n">
        <v>1</v>
      </c>
      <c r="AK45" s="168" t="n">
        <v>1</v>
      </c>
      <c r="AL45" s="168" t="n">
        <v>1</v>
      </c>
      <c r="AM45" s="168" t="n">
        <v>1</v>
      </c>
      <c r="AN45" s="168" t="n">
        <v>1</v>
      </c>
      <c r="AO45" s="168" t="n">
        <v>1</v>
      </c>
      <c r="AP45" s="168" t="n">
        <v>1</v>
      </c>
      <c r="AQ45" s="168" t="n">
        <v>1</v>
      </c>
      <c r="AR45" s="168" t="n">
        <v>1</v>
      </c>
      <c r="AS45" s="168" t="n">
        <v>1</v>
      </c>
      <c r="AT45" s="168" t="n">
        <v>1</v>
      </c>
      <c r="AU45" s="168" t="n">
        <v>1</v>
      </c>
      <c r="AV45" s="168" t="n">
        <v>1</v>
      </c>
      <c r="AW45" s="168" t="n">
        <v>1</v>
      </c>
      <c r="AX45" s="168" t="n">
        <v>1</v>
      </c>
      <c r="AY45" s="168" t="n">
        <v>1</v>
      </c>
      <c r="AZ45" s="168" t="n">
        <v>1</v>
      </c>
      <c r="BA45" s="168" t="n">
        <v>1</v>
      </c>
      <c r="BB45" s="168" t="n">
        <v>1</v>
      </c>
      <c r="BC45" s="168" t="n">
        <v>1</v>
      </c>
      <c r="BD45" s="168" t="n">
        <v>1</v>
      </c>
      <c r="BE45" s="168" t="n">
        <v>1</v>
      </c>
      <c r="BF45" s="168" t="n">
        <v>1</v>
      </c>
      <c r="BG45" s="168" t="n">
        <v>1</v>
      </c>
      <c r="BH45" s="168" t="n">
        <v>1</v>
      </c>
      <c r="BI45" s="168" t="n">
        <v>1</v>
      </c>
      <c r="BJ45" s="168" t="n">
        <v>1</v>
      </c>
      <c r="BK45" s="168" t="n">
        <v>1</v>
      </c>
      <c r="BL45" s="168" t="n">
        <v>1</v>
      </c>
      <c r="BM45" s="168" t="n">
        <v>1</v>
      </c>
      <c r="BN45" s="168" t="n">
        <v>1</v>
      </c>
      <c r="BO45" s="168" t="n">
        <v>1</v>
      </c>
      <c r="BP45" s="168" t="n">
        <v>1</v>
      </c>
      <c r="BQ45" s="168" t="n">
        <v>1</v>
      </c>
      <c r="BR45" s="168" t="n">
        <v>1</v>
      </c>
      <c r="BS45" s="168" t="n">
        <v>1</v>
      </c>
      <c r="BT45" s="168" t="n">
        <v>1</v>
      </c>
      <c r="BU45" s="168" t="n">
        <v>1</v>
      </c>
      <c r="BV45" s="168" t="n">
        <v>1</v>
      </c>
      <c r="BW45" s="168" t="n">
        <v>1</v>
      </c>
      <c r="BX45" s="168" t="n">
        <v>1</v>
      </c>
      <c r="BY45" s="168" t="n">
        <v>1</v>
      </c>
      <c r="BZ45" s="168" t="n">
        <v>1</v>
      </c>
      <c r="CA45" s="168" t="n">
        <v>1</v>
      </c>
      <c r="CB45" s="168" t="n">
        <v>1</v>
      </c>
      <c r="CC45" s="168" t="n">
        <v>1</v>
      </c>
      <c r="CD45" s="168" t="n">
        <v>1</v>
      </c>
    </row>
    <row r="46" customFormat="false" ht="13.5" hidden="false" customHeight="false" outlineLevel="0" collapsed="false">
      <c r="A46" s="0" t="s">
        <v>250</v>
      </c>
      <c r="B46" s="168" t="n">
        <v>1</v>
      </c>
      <c r="C46" s="168" t="n">
        <v>1</v>
      </c>
      <c r="D46" s="168" t="n">
        <v>1</v>
      </c>
      <c r="E46" s="168" t="n">
        <v>1</v>
      </c>
      <c r="F46" s="168" t="n">
        <v>1</v>
      </c>
      <c r="G46" s="168" t="n">
        <v>1</v>
      </c>
      <c r="H46" s="168" t="n">
        <v>1</v>
      </c>
      <c r="I46" s="168" t="n">
        <v>1</v>
      </c>
      <c r="J46" s="168" t="n">
        <v>1</v>
      </c>
      <c r="K46" s="168" t="n">
        <v>1</v>
      </c>
      <c r="L46" s="168" t="n">
        <v>1</v>
      </c>
      <c r="M46" s="168" t="n">
        <v>1</v>
      </c>
      <c r="N46" s="168" t="n">
        <v>1</v>
      </c>
      <c r="O46" s="168" t="n">
        <v>1</v>
      </c>
      <c r="P46" s="168" t="n">
        <v>1</v>
      </c>
      <c r="Q46" s="168" t="n">
        <v>1</v>
      </c>
      <c r="R46" s="168" t="n">
        <v>1</v>
      </c>
      <c r="S46" s="168" t="n">
        <v>1</v>
      </c>
      <c r="T46" s="168" t="n">
        <v>1</v>
      </c>
      <c r="U46" s="168" t="n">
        <v>1</v>
      </c>
      <c r="V46" s="168" t="n">
        <v>1</v>
      </c>
      <c r="W46" s="168" t="n">
        <v>1</v>
      </c>
      <c r="X46" s="168" t="n">
        <v>1</v>
      </c>
      <c r="Y46" s="168" t="n">
        <v>1</v>
      </c>
      <c r="Z46" s="168" t="n">
        <v>1</v>
      </c>
      <c r="AA46" s="168" t="n">
        <v>1</v>
      </c>
      <c r="AB46" s="168" t="n">
        <v>1</v>
      </c>
      <c r="AC46" s="168" t="n">
        <v>1</v>
      </c>
      <c r="AD46" s="168" t="n">
        <v>1</v>
      </c>
      <c r="AE46" s="168" t="n">
        <v>1</v>
      </c>
      <c r="AF46" s="168" t="n">
        <v>1</v>
      </c>
      <c r="AG46" s="168" t="n">
        <v>1</v>
      </c>
      <c r="AH46" s="168" t="n">
        <v>1</v>
      </c>
      <c r="AI46" s="168" t="n">
        <v>1</v>
      </c>
      <c r="AJ46" s="168" t="n">
        <v>1</v>
      </c>
      <c r="AK46" s="168" t="n">
        <v>1</v>
      </c>
      <c r="AL46" s="168" t="n">
        <v>1</v>
      </c>
      <c r="AM46" s="168" t="n">
        <v>1</v>
      </c>
      <c r="AN46" s="168" t="n">
        <v>1</v>
      </c>
      <c r="AO46" s="168" t="n">
        <v>1</v>
      </c>
      <c r="AP46" s="168" t="n">
        <v>1</v>
      </c>
      <c r="AQ46" s="168" t="n">
        <v>1</v>
      </c>
      <c r="AR46" s="168" t="n">
        <v>1</v>
      </c>
      <c r="AS46" s="168" t="n">
        <v>1</v>
      </c>
      <c r="AT46" s="168" t="n">
        <v>1</v>
      </c>
      <c r="AU46" s="168" t="n">
        <v>1</v>
      </c>
      <c r="AV46" s="168" t="n">
        <v>1</v>
      </c>
      <c r="AW46" s="168" t="n">
        <v>1</v>
      </c>
      <c r="AX46" s="168" t="n">
        <v>1</v>
      </c>
      <c r="AY46" s="168" t="n">
        <v>1</v>
      </c>
      <c r="AZ46" s="168" t="n">
        <v>1</v>
      </c>
      <c r="BA46" s="168" t="n">
        <v>1</v>
      </c>
      <c r="BB46" s="168" t="n">
        <v>1</v>
      </c>
      <c r="BC46" s="168" t="n">
        <v>1</v>
      </c>
      <c r="BD46" s="168" t="n">
        <v>1</v>
      </c>
      <c r="BE46" s="168" t="n">
        <v>1</v>
      </c>
      <c r="BF46" s="168" t="n">
        <v>1</v>
      </c>
      <c r="BG46" s="168" t="n">
        <v>1</v>
      </c>
      <c r="BH46" s="168" t="n">
        <v>1</v>
      </c>
      <c r="BI46" s="168" t="n">
        <v>1</v>
      </c>
      <c r="BJ46" s="168" t="n">
        <v>1</v>
      </c>
      <c r="BK46" s="168" t="n">
        <v>1</v>
      </c>
      <c r="BL46" s="168" t="n">
        <v>1</v>
      </c>
      <c r="BM46" s="168" t="n">
        <v>1</v>
      </c>
      <c r="BN46" s="168" t="n">
        <v>1</v>
      </c>
      <c r="BO46" s="168" t="n">
        <v>1</v>
      </c>
      <c r="BP46" s="168" t="n">
        <v>1</v>
      </c>
      <c r="BQ46" s="168" t="n">
        <v>1</v>
      </c>
      <c r="BR46" s="168" t="n">
        <v>1</v>
      </c>
      <c r="BS46" s="168" t="n">
        <v>1</v>
      </c>
      <c r="BT46" s="168" t="n">
        <v>1</v>
      </c>
      <c r="BU46" s="168" t="n">
        <v>1</v>
      </c>
      <c r="BV46" s="168" t="n">
        <v>1</v>
      </c>
      <c r="BW46" s="168" t="n">
        <v>1</v>
      </c>
      <c r="BX46" s="168" t="n">
        <v>1</v>
      </c>
      <c r="BY46" s="168" t="n">
        <v>1</v>
      </c>
      <c r="BZ46" s="168" t="n">
        <v>1</v>
      </c>
      <c r="CA46" s="168" t="n">
        <v>1</v>
      </c>
      <c r="CB46" s="168" t="n">
        <v>1</v>
      </c>
      <c r="CC46" s="168" t="n">
        <v>1</v>
      </c>
      <c r="CD46" s="168" t="n">
        <v>1</v>
      </c>
    </row>
    <row r="47" customFormat="false" ht="13.5" hidden="false" customHeight="false" outlineLevel="0" collapsed="false">
      <c r="A47" s="0" t="s">
        <v>251</v>
      </c>
      <c r="B47" s="168" t="n">
        <v>1</v>
      </c>
      <c r="C47" s="168" t="n">
        <v>1</v>
      </c>
      <c r="D47" s="168" t="n">
        <v>1</v>
      </c>
      <c r="E47" s="168" t="n">
        <v>1</v>
      </c>
      <c r="F47" s="168" t="n">
        <v>1</v>
      </c>
      <c r="G47" s="168" t="n">
        <v>1</v>
      </c>
      <c r="H47" s="168" t="n">
        <v>1</v>
      </c>
      <c r="I47" s="168" t="n">
        <v>1</v>
      </c>
      <c r="J47" s="168" t="n">
        <v>1</v>
      </c>
      <c r="K47" s="168" t="n">
        <v>1</v>
      </c>
      <c r="L47" s="168" t="n">
        <v>1</v>
      </c>
      <c r="M47" s="168" t="n">
        <v>1</v>
      </c>
      <c r="N47" s="168" t="n">
        <v>1</v>
      </c>
      <c r="O47" s="168" t="n">
        <v>1</v>
      </c>
      <c r="P47" s="168" t="n">
        <v>1</v>
      </c>
      <c r="Q47" s="168" t="n">
        <v>1</v>
      </c>
      <c r="R47" s="168" t="n">
        <v>1</v>
      </c>
      <c r="S47" s="168" t="n">
        <v>1</v>
      </c>
      <c r="T47" s="168" t="n">
        <v>1</v>
      </c>
      <c r="U47" s="168" t="n">
        <v>1</v>
      </c>
      <c r="V47" s="168" t="n">
        <v>1</v>
      </c>
      <c r="W47" s="168" t="n">
        <v>1</v>
      </c>
      <c r="X47" s="168" t="n">
        <v>1</v>
      </c>
      <c r="Y47" s="168" t="n">
        <v>1</v>
      </c>
      <c r="Z47" s="168" t="n">
        <v>1</v>
      </c>
      <c r="AA47" s="168" t="n">
        <v>1</v>
      </c>
      <c r="AB47" s="168" t="n">
        <v>1</v>
      </c>
      <c r="AC47" s="168" t="n">
        <v>1</v>
      </c>
      <c r="AD47" s="168" t="n">
        <v>1</v>
      </c>
      <c r="AE47" s="168" t="n">
        <v>1</v>
      </c>
      <c r="AF47" s="168" t="n">
        <v>1</v>
      </c>
      <c r="AG47" s="168" t="n">
        <v>1</v>
      </c>
      <c r="AH47" s="168" t="n">
        <v>1</v>
      </c>
      <c r="AI47" s="168" t="n">
        <v>1</v>
      </c>
      <c r="AJ47" s="168" t="n">
        <v>1</v>
      </c>
      <c r="AK47" s="168" t="n">
        <v>1</v>
      </c>
      <c r="AL47" s="168" t="n">
        <v>1</v>
      </c>
      <c r="AM47" s="168" t="n">
        <v>1</v>
      </c>
      <c r="AN47" s="168" t="n">
        <v>1</v>
      </c>
      <c r="AO47" s="168" t="n">
        <v>1</v>
      </c>
      <c r="AP47" s="168" t="n">
        <v>1</v>
      </c>
      <c r="AQ47" s="168" t="n">
        <v>1</v>
      </c>
      <c r="AR47" s="168" t="n">
        <v>1</v>
      </c>
      <c r="AS47" s="168" t="n">
        <v>1</v>
      </c>
      <c r="AT47" s="168" t="n">
        <v>1</v>
      </c>
      <c r="AU47" s="168" t="n">
        <v>1</v>
      </c>
      <c r="AV47" s="168" t="n">
        <v>1</v>
      </c>
      <c r="AW47" s="168" t="n">
        <v>1</v>
      </c>
      <c r="AX47" s="168" t="n">
        <v>1</v>
      </c>
      <c r="AY47" s="168" t="n">
        <v>1</v>
      </c>
      <c r="AZ47" s="168" t="n">
        <v>1</v>
      </c>
      <c r="BA47" s="168" t="n">
        <v>1</v>
      </c>
      <c r="BB47" s="168" t="n">
        <v>1</v>
      </c>
      <c r="BC47" s="168" t="n">
        <v>1</v>
      </c>
      <c r="BD47" s="168" t="n">
        <v>1</v>
      </c>
      <c r="BE47" s="168" t="n">
        <v>1</v>
      </c>
      <c r="BF47" s="168" t="n">
        <v>1</v>
      </c>
      <c r="BG47" s="168" t="n">
        <v>1</v>
      </c>
      <c r="BH47" s="168" t="n">
        <v>1</v>
      </c>
      <c r="BI47" s="168" t="n">
        <v>1</v>
      </c>
      <c r="BJ47" s="168" t="n">
        <v>1</v>
      </c>
      <c r="BK47" s="168" t="n">
        <v>1</v>
      </c>
      <c r="BL47" s="168" t="n">
        <v>1</v>
      </c>
      <c r="BM47" s="168" t="n">
        <v>1</v>
      </c>
      <c r="BN47" s="168" t="n">
        <v>1</v>
      </c>
      <c r="BO47" s="168" t="n">
        <v>1</v>
      </c>
      <c r="BP47" s="168" t="n">
        <v>1</v>
      </c>
      <c r="BQ47" s="168" t="n">
        <v>1</v>
      </c>
      <c r="BR47" s="168" t="n">
        <v>1</v>
      </c>
      <c r="BS47" s="168" t="n">
        <v>1</v>
      </c>
      <c r="BT47" s="168" t="n">
        <v>1</v>
      </c>
      <c r="BU47" s="168" t="n">
        <v>1</v>
      </c>
      <c r="BV47" s="168" t="n">
        <v>1</v>
      </c>
      <c r="BW47" s="168" t="n">
        <v>1</v>
      </c>
      <c r="BX47" s="168" t="n">
        <v>1</v>
      </c>
      <c r="BY47" s="168" t="n">
        <v>1</v>
      </c>
      <c r="BZ47" s="168" t="n">
        <v>1</v>
      </c>
      <c r="CA47" s="168" t="n">
        <v>1</v>
      </c>
      <c r="CB47" s="168" t="n">
        <v>1</v>
      </c>
      <c r="CC47" s="168" t="n">
        <v>1</v>
      </c>
      <c r="CD47" s="168" t="n">
        <v>1</v>
      </c>
    </row>
    <row r="48" customFormat="false" ht="13.5" hidden="false" customHeight="false" outlineLevel="0" collapsed="false">
      <c r="A48" s="0" t="s">
        <v>252</v>
      </c>
      <c r="B48" s="168" t="n">
        <v>1</v>
      </c>
      <c r="C48" s="168" t="n">
        <v>1</v>
      </c>
      <c r="D48" s="168" t="n">
        <v>1</v>
      </c>
      <c r="E48" s="168" t="n">
        <v>1</v>
      </c>
      <c r="F48" s="168" t="n">
        <v>1</v>
      </c>
      <c r="G48" s="168" t="n">
        <v>1</v>
      </c>
      <c r="H48" s="168" t="n">
        <v>1</v>
      </c>
      <c r="I48" s="168" t="n">
        <v>1</v>
      </c>
      <c r="J48" s="168" t="n">
        <v>1</v>
      </c>
      <c r="K48" s="168" t="n">
        <v>1</v>
      </c>
      <c r="L48" s="168" t="n">
        <v>1</v>
      </c>
      <c r="M48" s="168" t="n">
        <v>1</v>
      </c>
      <c r="N48" s="168" t="n">
        <v>1</v>
      </c>
      <c r="O48" s="168" t="n">
        <v>1</v>
      </c>
      <c r="P48" s="168" t="n">
        <v>1</v>
      </c>
      <c r="Q48" s="168" t="n">
        <v>1</v>
      </c>
      <c r="R48" s="168" t="n">
        <v>1</v>
      </c>
      <c r="S48" s="168" t="n">
        <v>1</v>
      </c>
      <c r="T48" s="168" t="n">
        <v>1</v>
      </c>
      <c r="U48" s="168" t="n">
        <v>1</v>
      </c>
      <c r="V48" s="168" t="n">
        <v>1</v>
      </c>
      <c r="W48" s="168" t="n">
        <v>1</v>
      </c>
      <c r="X48" s="168" t="n">
        <v>1</v>
      </c>
      <c r="Y48" s="168" t="n">
        <v>1</v>
      </c>
      <c r="Z48" s="168" t="n">
        <v>1</v>
      </c>
      <c r="AA48" s="168" t="n">
        <v>1</v>
      </c>
      <c r="AB48" s="168" t="n">
        <v>1</v>
      </c>
      <c r="AC48" s="168" t="n">
        <v>1</v>
      </c>
      <c r="AD48" s="168" t="n">
        <v>1</v>
      </c>
      <c r="AE48" s="168" t="n">
        <v>1</v>
      </c>
      <c r="AF48" s="168" t="n">
        <v>1</v>
      </c>
      <c r="AG48" s="168" t="n">
        <v>1</v>
      </c>
      <c r="AH48" s="168" t="n">
        <v>1</v>
      </c>
      <c r="AI48" s="168" t="n">
        <v>1</v>
      </c>
      <c r="AJ48" s="168" t="n">
        <v>1</v>
      </c>
      <c r="AK48" s="168" t="n">
        <v>1</v>
      </c>
      <c r="AL48" s="168" t="n">
        <v>1</v>
      </c>
      <c r="AM48" s="168" t="n">
        <v>1</v>
      </c>
      <c r="AN48" s="168" t="n">
        <v>1</v>
      </c>
      <c r="AO48" s="168" t="n">
        <v>1</v>
      </c>
      <c r="AP48" s="168" t="n">
        <v>1</v>
      </c>
      <c r="AQ48" s="168" t="n">
        <v>1</v>
      </c>
      <c r="AR48" s="168" t="n">
        <v>1</v>
      </c>
      <c r="AS48" s="168" t="n">
        <v>1</v>
      </c>
      <c r="AT48" s="168" t="n">
        <v>1</v>
      </c>
      <c r="AU48" s="168" t="n">
        <v>1</v>
      </c>
      <c r="AV48" s="168" t="n">
        <v>1</v>
      </c>
      <c r="AW48" s="168" t="n">
        <v>1</v>
      </c>
      <c r="AX48" s="168" t="n">
        <v>1</v>
      </c>
      <c r="AY48" s="168" t="n">
        <v>1</v>
      </c>
      <c r="AZ48" s="168" t="n">
        <v>1</v>
      </c>
      <c r="BA48" s="168" t="n">
        <v>1</v>
      </c>
      <c r="BB48" s="168" t="n">
        <v>1</v>
      </c>
      <c r="BC48" s="168" t="n">
        <v>1</v>
      </c>
      <c r="BD48" s="168" t="n">
        <v>1</v>
      </c>
      <c r="BE48" s="168" t="n">
        <v>1</v>
      </c>
      <c r="BF48" s="168" t="n">
        <v>1</v>
      </c>
      <c r="BG48" s="168" t="n">
        <v>1</v>
      </c>
      <c r="BH48" s="168" t="n">
        <v>1</v>
      </c>
      <c r="BI48" s="168" t="n">
        <v>1</v>
      </c>
      <c r="BJ48" s="168" t="n">
        <v>1</v>
      </c>
      <c r="BK48" s="168" t="n">
        <v>1</v>
      </c>
      <c r="BL48" s="168" t="n">
        <v>1</v>
      </c>
      <c r="BM48" s="168" t="n">
        <v>1</v>
      </c>
      <c r="BN48" s="168" t="n">
        <v>1</v>
      </c>
      <c r="BO48" s="168" t="n">
        <v>1</v>
      </c>
      <c r="BP48" s="168" t="n">
        <v>1</v>
      </c>
      <c r="BQ48" s="168" t="n">
        <v>1</v>
      </c>
      <c r="BR48" s="168" t="n">
        <v>1</v>
      </c>
      <c r="BS48" s="168" t="n">
        <v>1</v>
      </c>
      <c r="BT48" s="168" t="n">
        <v>1</v>
      </c>
      <c r="BU48" s="168" t="n">
        <v>1</v>
      </c>
      <c r="BV48" s="168" t="n">
        <v>1</v>
      </c>
      <c r="BW48" s="168" t="n">
        <v>1</v>
      </c>
      <c r="BX48" s="168" t="n">
        <v>1</v>
      </c>
      <c r="BY48" s="168" t="n">
        <v>1</v>
      </c>
      <c r="BZ48" s="168" t="n">
        <v>1</v>
      </c>
      <c r="CA48" s="168" t="n">
        <v>1</v>
      </c>
      <c r="CB48" s="168" t="n">
        <v>1</v>
      </c>
      <c r="CC48" s="168" t="n">
        <v>1</v>
      </c>
      <c r="CD48" s="168" t="n">
        <v>1</v>
      </c>
    </row>
    <row r="49" customFormat="false" ht="13.5" hidden="false" customHeight="false" outlineLevel="0" collapsed="false">
      <c r="A49" s="0" t="s">
        <v>253</v>
      </c>
      <c r="B49" s="168" t="n">
        <v>1</v>
      </c>
      <c r="C49" s="168" t="n">
        <v>1</v>
      </c>
      <c r="D49" s="168" t="n">
        <v>1</v>
      </c>
      <c r="E49" s="168" t="n">
        <v>1</v>
      </c>
      <c r="F49" s="168" t="n">
        <v>1</v>
      </c>
      <c r="G49" s="168" t="n">
        <v>1</v>
      </c>
      <c r="H49" s="168" t="n">
        <v>1</v>
      </c>
      <c r="I49" s="168" t="n">
        <v>1</v>
      </c>
      <c r="J49" s="168" t="n">
        <v>1</v>
      </c>
      <c r="K49" s="168" t="n">
        <v>1</v>
      </c>
      <c r="L49" s="168" t="n">
        <v>1</v>
      </c>
      <c r="M49" s="168" t="n">
        <v>1</v>
      </c>
      <c r="N49" s="168" t="n">
        <v>1</v>
      </c>
      <c r="O49" s="168" t="n">
        <v>1</v>
      </c>
      <c r="P49" s="168" t="n">
        <v>1</v>
      </c>
      <c r="Q49" s="168" t="n">
        <v>1</v>
      </c>
      <c r="R49" s="168" t="n">
        <v>1</v>
      </c>
      <c r="S49" s="168" t="n">
        <v>1</v>
      </c>
      <c r="T49" s="168" t="n">
        <v>1</v>
      </c>
      <c r="U49" s="168" t="n">
        <v>1</v>
      </c>
      <c r="V49" s="168" t="n">
        <v>1</v>
      </c>
      <c r="W49" s="168" t="n">
        <v>1</v>
      </c>
      <c r="X49" s="168" t="n">
        <v>1</v>
      </c>
      <c r="Y49" s="168" t="n">
        <v>1</v>
      </c>
      <c r="Z49" s="168" t="n">
        <v>1</v>
      </c>
      <c r="AA49" s="168" t="n">
        <v>1</v>
      </c>
      <c r="AB49" s="168" t="n">
        <v>1</v>
      </c>
      <c r="AC49" s="168" t="n">
        <v>1</v>
      </c>
      <c r="AD49" s="168" t="n">
        <v>1</v>
      </c>
      <c r="AE49" s="168" t="n">
        <v>1</v>
      </c>
      <c r="AF49" s="168" t="n">
        <v>1</v>
      </c>
      <c r="AG49" s="168" t="n">
        <v>1</v>
      </c>
      <c r="AH49" s="168" t="n">
        <v>1</v>
      </c>
      <c r="AI49" s="168" t="n">
        <v>1</v>
      </c>
      <c r="AJ49" s="168" t="n">
        <v>1</v>
      </c>
      <c r="AK49" s="168" t="n">
        <v>1</v>
      </c>
      <c r="AL49" s="168" t="n">
        <v>1</v>
      </c>
      <c r="AM49" s="168" t="n">
        <v>1</v>
      </c>
      <c r="AN49" s="168" t="n">
        <v>1</v>
      </c>
      <c r="AO49" s="168" t="n">
        <v>1</v>
      </c>
      <c r="AP49" s="168" t="n">
        <v>1</v>
      </c>
      <c r="AQ49" s="168" t="n">
        <v>1</v>
      </c>
      <c r="AR49" s="168" t="n">
        <v>1</v>
      </c>
      <c r="AS49" s="168" t="n">
        <v>1</v>
      </c>
      <c r="AT49" s="168" t="n">
        <v>1</v>
      </c>
      <c r="AU49" s="168" t="n">
        <v>1</v>
      </c>
      <c r="AV49" s="168" t="n">
        <v>1</v>
      </c>
      <c r="AW49" s="168" t="n">
        <v>1</v>
      </c>
      <c r="AX49" s="168" t="n">
        <v>1</v>
      </c>
      <c r="AY49" s="168" t="n">
        <v>1</v>
      </c>
      <c r="AZ49" s="168" t="n">
        <v>1</v>
      </c>
      <c r="BA49" s="168" t="n">
        <v>1</v>
      </c>
      <c r="BB49" s="168" t="n">
        <v>1</v>
      </c>
      <c r="BC49" s="168" t="n">
        <v>1</v>
      </c>
      <c r="BD49" s="168" t="n">
        <v>1</v>
      </c>
      <c r="BE49" s="168" t="n">
        <v>1</v>
      </c>
      <c r="BF49" s="168" t="n">
        <v>1</v>
      </c>
      <c r="BG49" s="168" t="n">
        <v>1</v>
      </c>
      <c r="BH49" s="168" t="n">
        <v>1</v>
      </c>
      <c r="BI49" s="168" t="n">
        <v>1</v>
      </c>
      <c r="BJ49" s="168" t="n">
        <v>1</v>
      </c>
      <c r="BK49" s="168" t="n">
        <v>1</v>
      </c>
      <c r="BL49" s="168" t="n">
        <v>1</v>
      </c>
      <c r="BM49" s="168" t="n">
        <v>1</v>
      </c>
      <c r="BN49" s="168" t="n">
        <v>1</v>
      </c>
      <c r="BO49" s="168" t="n">
        <v>1</v>
      </c>
      <c r="BP49" s="168" t="n">
        <v>1</v>
      </c>
      <c r="BQ49" s="168" t="n">
        <v>1</v>
      </c>
      <c r="BR49" s="168" t="n">
        <v>1</v>
      </c>
      <c r="BS49" s="168" t="n">
        <v>1</v>
      </c>
      <c r="BT49" s="168" t="n">
        <v>1</v>
      </c>
      <c r="BU49" s="168" t="n">
        <v>1</v>
      </c>
      <c r="BV49" s="168" t="n">
        <v>1</v>
      </c>
      <c r="BW49" s="168" t="n">
        <v>1</v>
      </c>
      <c r="BX49" s="168" t="n">
        <v>1</v>
      </c>
      <c r="BY49" s="168" t="n">
        <v>1</v>
      </c>
      <c r="BZ49" s="168" t="n">
        <v>1</v>
      </c>
      <c r="CA49" s="168" t="n">
        <v>1</v>
      </c>
      <c r="CB49" s="168" t="n">
        <v>1</v>
      </c>
      <c r="CC49" s="168" t="n">
        <v>1</v>
      </c>
      <c r="CD49" s="168" t="n">
        <v>1</v>
      </c>
    </row>
    <row r="50" customFormat="false" ht="13.5" hidden="false" customHeight="false" outlineLevel="0" collapsed="false">
      <c r="A50" s="0" t="s">
        <v>254</v>
      </c>
      <c r="B50" s="168" t="n">
        <v>1</v>
      </c>
      <c r="C50" s="168" t="n">
        <v>1</v>
      </c>
      <c r="D50" s="168" t="n">
        <v>1</v>
      </c>
      <c r="E50" s="168" t="n">
        <v>1</v>
      </c>
      <c r="F50" s="168" t="n">
        <v>1</v>
      </c>
      <c r="G50" s="168" t="n">
        <v>1</v>
      </c>
      <c r="H50" s="168" t="n">
        <v>1</v>
      </c>
      <c r="I50" s="168" t="n">
        <v>1</v>
      </c>
      <c r="J50" s="168" t="n">
        <v>1</v>
      </c>
      <c r="K50" s="168" t="n">
        <v>1</v>
      </c>
      <c r="L50" s="168" t="n">
        <v>1</v>
      </c>
      <c r="M50" s="168" t="n">
        <v>1</v>
      </c>
      <c r="N50" s="168" t="n">
        <v>1</v>
      </c>
      <c r="O50" s="168" t="n">
        <v>1</v>
      </c>
      <c r="P50" s="168" t="n">
        <v>1</v>
      </c>
      <c r="Q50" s="168" t="n">
        <v>1</v>
      </c>
      <c r="R50" s="168" t="n">
        <v>1</v>
      </c>
      <c r="S50" s="168" t="n">
        <v>1</v>
      </c>
      <c r="T50" s="168" t="n">
        <v>1</v>
      </c>
      <c r="U50" s="168" t="n">
        <v>1</v>
      </c>
      <c r="V50" s="168" t="n">
        <v>1</v>
      </c>
      <c r="W50" s="168" t="n">
        <v>1</v>
      </c>
      <c r="X50" s="168" t="n">
        <v>1</v>
      </c>
      <c r="Y50" s="168" t="n">
        <v>1</v>
      </c>
      <c r="Z50" s="168" t="n">
        <v>1</v>
      </c>
      <c r="AA50" s="168" t="n">
        <v>1</v>
      </c>
      <c r="AB50" s="168" t="n">
        <v>1</v>
      </c>
      <c r="AC50" s="168" t="n">
        <v>1</v>
      </c>
      <c r="AD50" s="168" t="n">
        <v>1</v>
      </c>
      <c r="AE50" s="168" t="n">
        <v>1</v>
      </c>
      <c r="AF50" s="168" t="n">
        <v>1</v>
      </c>
      <c r="AG50" s="168" t="n">
        <v>1</v>
      </c>
      <c r="AH50" s="168" t="n">
        <v>1</v>
      </c>
      <c r="AI50" s="168" t="n">
        <v>1</v>
      </c>
      <c r="AJ50" s="168" t="n">
        <v>1</v>
      </c>
      <c r="AK50" s="168" t="n">
        <v>1</v>
      </c>
      <c r="AL50" s="168" t="n">
        <v>1</v>
      </c>
      <c r="AM50" s="168" t="n">
        <v>1</v>
      </c>
      <c r="AN50" s="168" t="n">
        <v>1</v>
      </c>
      <c r="AO50" s="168" t="n">
        <v>1</v>
      </c>
      <c r="AP50" s="168" t="n">
        <v>1</v>
      </c>
      <c r="AQ50" s="168" t="n">
        <v>1</v>
      </c>
      <c r="AR50" s="168" t="n">
        <v>1</v>
      </c>
      <c r="AS50" s="168" t="n">
        <v>1</v>
      </c>
      <c r="AT50" s="168" t="n">
        <v>1</v>
      </c>
      <c r="AU50" s="168" t="n">
        <v>1</v>
      </c>
      <c r="AV50" s="168" t="n">
        <v>1</v>
      </c>
      <c r="AW50" s="168" t="n">
        <v>1</v>
      </c>
      <c r="AX50" s="168" t="n">
        <v>1</v>
      </c>
      <c r="AY50" s="168" t="n">
        <v>1</v>
      </c>
      <c r="AZ50" s="168" t="n">
        <v>1</v>
      </c>
      <c r="BA50" s="168" t="n">
        <v>1</v>
      </c>
      <c r="BB50" s="168" t="n">
        <v>1</v>
      </c>
      <c r="BC50" s="168" t="n">
        <v>1</v>
      </c>
      <c r="BD50" s="168" t="n">
        <v>1</v>
      </c>
      <c r="BE50" s="168" t="n">
        <v>1</v>
      </c>
      <c r="BF50" s="168" t="n">
        <v>1</v>
      </c>
      <c r="BG50" s="168" t="n">
        <v>1</v>
      </c>
      <c r="BH50" s="168" t="n">
        <v>1</v>
      </c>
      <c r="BI50" s="168" t="n">
        <v>1</v>
      </c>
      <c r="BJ50" s="168" t="n">
        <v>1</v>
      </c>
      <c r="BK50" s="168" t="n">
        <v>1</v>
      </c>
      <c r="BL50" s="168" t="n">
        <v>1</v>
      </c>
      <c r="BM50" s="168" t="n">
        <v>1</v>
      </c>
      <c r="BN50" s="168" t="n">
        <v>1</v>
      </c>
      <c r="BO50" s="168" t="n">
        <v>1</v>
      </c>
      <c r="BP50" s="168" t="n">
        <v>1</v>
      </c>
      <c r="BQ50" s="168" t="n">
        <v>1</v>
      </c>
      <c r="BR50" s="168" t="n">
        <v>1</v>
      </c>
      <c r="BS50" s="168" t="n">
        <v>1</v>
      </c>
      <c r="BT50" s="168" t="n">
        <v>1</v>
      </c>
      <c r="BU50" s="168" t="n">
        <v>1</v>
      </c>
      <c r="BV50" s="168" t="n">
        <v>1</v>
      </c>
      <c r="BW50" s="168" t="n">
        <v>1</v>
      </c>
      <c r="BX50" s="168" t="n">
        <v>1</v>
      </c>
      <c r="BY50" s="168" t="n">
        <v>1</v>
      </c>
      <c r="BZ50" s="168" t="n">
        <v>1</v>
      </c>
      <c r="CA50" s="168" t="n">
        <v>1</v>
      </c>
      <c r="CB50" s="168" t="n">
        <v>1</v>
      </c>
      <c r="CC50" s="168" t="n">
        <v>1</v>
      </c>
      <c r="CD50" s="168" t="n">
        <v>1</v>
      </c>
    </row>
    <row r="51" customFormat="false" ht="13.5" hidden="false" customHeight="false" outlineLevel="0" collapsed="false">
      <c r="A51" s="0" t="s">
        <v>255</v>
      </c>
      <c r="B51" s="168" t="n">
        <v>1</v>
      </c>
      <c r="C51" s="168" t="n">
        <v>1</v>
      </c>
      <c r="D51" s="168" t="n">
        <v>1</v>
      </c>
      <c r="E51" s="168" t="n">
        <v>1</v>
      </c>
      <c r="F51" s="168" t="n">
        <v>1</v>
      </c>
      <c r="G51" s="168" t="n">
        <v>1</v>
      </c>
      <c r="H51" s="168" t="n">
        <v>1</v>
      </c>
      <c r="I51" s="168" t="n">
        <v>1</v>
      </c>
      <c r="J51" s="168" t="n">
        <v>1</v>
      </c>
      <c r="K51" s="168" t="n">
        <v>1</v>
      </c>
      <c r="L51" s="168" t="n">
        <v>1</v>
      </c>
      <c r="M51" s="168" t="n">
        <v>1</v>
      </c>
      <c r="N51" s="168" t="n">
        <v>1</v>
      </c>
      <c r="O51" s="168" t="n">
        <v>1</v>
      </c>
      <c r="P51" s="168" t="n">
        <v>1</v>
      </c>
      <c r="Q51" s="168" t="n">
        <v>1</v>
      </c>
      <c r="R51" s="168" t="n">
        <v>1</v>
      </c>
      <c r="S51" s="168" t="n">
        <v>1</v>
      </c>
      <c r="T51" s="168" t="n">
        <v>1</v>
      </c>
      <c r="U51" s="168" t="n">
        <v>1</v>
      </c>
      <c r="V51" s="168" t="n">
        <v>1</v>
      </c>
      <c r="W51" s="168" t="n">
        <v>1</v>
      </c>
      <c r="X51" s="168" t="n">
        <v>1</v>
      </c>
      <c r="Y51" s="168" t="n">
        <v>1</v>
      </c>
      <c r="Z51" s="168" t="n">
        <v>1</v>
      </c>
      <c r="AA51" s="168" t="n">
        <v>1</v>
      </c>
      <c r="AB51" s="168" t="n">
        <v>1</v>
      </c>
      <c r="AC51" s="168" t="n">
        <v>1</v>
      </c>
      <c r="AD51" s="168" t="n">
        <v>1</v>
      </c>
      <c r="AE51" s="168" t="n">
        <v>1</v>
      </c>
      <c r="AF51" s="168" t="n">
        <v>1</v>
      </c>
      <c r="AG51" s="168" t="n">
        <v>1</v>
      </c>
      <c r="AH51" s="168" t="n">
        <v>1</v>
      </c>
      <c r="AI51" s="168" t="n">
        <v>1</v>
      </c>
      <c r="AJ51" s="168" t="n">
        <v>1</v>
      </c>
      <c r="AK51" s="168" t="n">
        <v>1</v>
      </c>
      <c r="AL51" s="168" t="n">
        <v>1</v>
      </c>
      <c r="AM51" s="168" t="n">
        <v>1</v>
      </c>
      <c r="AN51" s="168" t="n">
        <v>1</v>
      </c>
      <c r="AO51" s="168" t="n">
        <v>1</v>
      </c>
      <c r="AP51" s="168" t="n">
        <v>1</v>
      </c>
      <c r="AQ51" s="168" t="n">
        <v>1</v>
      </c>
      <c r="AR51" s="168" t="n">
        <v>1</v>
      </c>
      <c r="AS51" s="168" t="n">
        <v>1</v>
      </c>
      <c r="AT51" s="168" t="n">
        <v>1</v>
      </c>
      <c r="AU51" s="168" t="n">
        <v>1</v>
      </c>
      <c r="AV51" s="168" t="n">
        <v>1</v>
      </c>
      <c r="AW51" s="168" t="n">
        <v>1</v>
      </c>
      <c r="AX51" s="168" t="n">
        <v>1</v>
      </c>
      <c r="AY51" s="168" t="n">
        <v>1</v>
      </c>
      <c r="AZ51" s="168" t="n">
        <v>1</v>
      </c>
      <c r="BA51" s="168" t="n">
        <v>1</v>
      </c>
      <c r="BB51" s="168" t="n">
        <v>1</v>
      </c>
      <c r="BC51" s="168" t="n">
        <v>1</v>
      </c>
      <c r="BD51" s="168" t="n">
        <v>1</v>
      </c>
      <c r="BE51" s="168" t="n">
        <v>1</v>
      </c>
      <c r="BF51" s="168" t="n">
        <v>1</v>
      </c>
      <c r="BG51" s="168" t="n">
        <v>1</v>
      </c>
      <c r="BH51" s="168" t="n">
        <v>1</v>
      </c>
      <c r="BI51" s="168" t="n">
        <v>1</v>
      </c>
      <c r="BJ51" s="168" t="n">
        <v>1</v>
      </c>
      <c r="BK51" s="168" t="n">
        <v>1</v>
      </c>
      <c r="BL51" s="168" t="n">
        <v>1</v>
      </c>
      <c r="BM51" s="168" t="n">
        <v>1</v>
      </c>
      <c r="BN51" s="168" t="n">
        <v>1</v>
      </c>
      <c r="BO51" s="168" t="n">
        <v>1</v>
      </c>
      <c r="BP51" s="168" t="n">
        <v>1</v>
      </c>
      <c r="BQ51" s="168" t="n">
        <v>1</v>
      </c>
      <c r="BR51" s="168" t="n">
        <v>1</v>
      </c>
      <c r="BS51" s="168" t="n">
        <v>1</v>
      </c>
      <c r="BT51" s="168" t="n">
        <v>1</v>
      </c>
      <c r="BU51" s="168" t="n">
        <v>1</v>
      </c>
      <c r="BV51" s="168" t="n">
        <v>1</v>
      </c>
      <c r="BW51" s="168" t="n">
        <v>1</v>
      </c>
      <c r="BX51" s="168" t="n">
        <v>1</v>
      </c>
      <c r="BY51" s="168" t="n">
        <v>1</v>
      </c>
      <c r="BZ51" s="168" t="n">
        <v>1</v>
      </c>
      <c r="CA51" s="168" t="n">
        <v>1</v>
      </c>
      <c r="CB51" s="168" t="n">
        <v>1</v>
      </c>
      <c r="CC51" s="168" t="n">
        <v>1</v>
      </c>
      <c r="CD51" s="168" t="n">
        <v>1</v>
      </c>
    </row>
    <row r="52" customFormat="false" ht="13.5" hidden="false" customHeight="false" outlineLevel="0" collapsed="false">
      <c r="A52" s="0" t="s">
        <v>256</v>
      </c>
      <c r="B52" s="168" t="n">
        <v>1</v>
      </c>
      <c r="C52" s="168" t="n">
        <v>1</v>
      </c>
      <c r="D52" s="168" t="n">
        <v>1</v>
      </c>
      <c r="E52" s="168" t="n">
        <v>1</v>
      </c>
      <c r="F52" s="168" t="n">
        <v>1</v>
      </c>
      <c r="G52" s="168" t="n">
        <v>1</v>
      </c>
      <c r="H52" s="168" t="n">
        <v>1</v>
      </c>
      <c r="I52" s="168" t="n">
        <v>1</v>
      </c>
      <c r="J52" s="168" t="n">
        <v>1</v>
      </c>
      <c r="K52" s="168" t="n">
        <v>1</v>
      </c>
      <c r="L52" s="168" t="n">
        <v>1</v>
      </c>
      <c r="M52" s="168" t="n">
        <v>1</v>
      </c>
      <c r="N52" s="168" t="n">
        <v>1</v>
      </c>
      <c r="O52" s="168" t="n">
        <v>1</v>
      </c>
      <c r="P52" s="168" t="n">
        <v>1</v>
      </c>
      <c r="Q52" s="168" t="n">
        <v>1</v>
      </c>
      <c r="R52" s="168" t="n">
        <v>1</v>
      </c>
      <c r="S52" s="168" t="n">
        <v>1</v>
      </c>
      <c r="T52" s="168" t="n">
        <v>1</v>
      </c>
      <c r="U52" s="168" t="n">
        <v>1</v>
      </c>
      <c r="V52" s="168" t="n">
        <v>1</v>
      </c>
      <c r="W52" s="168" t="n">
        <v>1</v>
      </c>
      <c r="X52" s="168" t="n">
        <v>1</v>
      </c>
      <c r="Y52" s="168" t="n">
        <v>1</v>
      </c>
      <c r="Z52" s="168" t="n">
        <v>1</v>
      </c>
      <c r="AA52" s="168" t="n">
        <v>1</v>
      </c>
      <c r="AB52" s="168" t="n">
        <v>1</v>
      </c>
      <c r="AC52" s="168" t="n">
        <v>1</v>
      </c>
      <c r="AD52" s="168" t="n">
        <v>1</v>
      </c>
      <c r="AE52" s="168" t="n">
        <v>1</v>
      </c>
      <c r="AF52" s="168" t="n">
        <v>1</v>
      </c>
      <c r="AG52" s="168" t="n">
        <v>1</v>
      </c>
      <c r="AH52" s="168" t="n">
        <v>1</v>
      </c>
      <c r="AI52" s="168" t="n">
        <v>1</v>
      </c>
      <c r="AJ52" s="168" t="n">
        <v>1</v>
      </c>
      <c r="AK52" s="168" t="n">
        <v>1</v>
      </c>
      <c r="AL52" s="168" t="n">
        <v>1</v>
      </c>
      <c r="AM52" s="168" t="n">
        <v>1</v>
      </c>
      <c r="AN52" s="168" t="n">
        <v>1</v>
      </c>
      <c r="AO52" s="168" t="n">
        <v>1</v>
      </c>
      <c r="AP52" s="168" t="n">
        <v>1</v>
      </c>
      <c r="AQ52" s="168" t="n">
        <v>1</v>
      </c>
      <c r="AR52" s="168" t="n">
        <v>1</v>
      </c>
      <c r="AS52" s="168" t="n">
        <v>1</v>
      </c>
      <c r="AT52" s="168" t="n">
        <v>1</v>
      </c>
      <c r="AU52" s="168" t="n">
        <v>1</v>
      </c>
      <c r="AV52" s="168" t="n">
        <v>1</v>
      </c>
      <c r="AW52" s="168" t="n">
        <v>1</v>
      </c>
      <c r="AX52" s="168" t="n">
        <v>1</v>
      </c>
      <c r="AY52" s="168" t="n">
        <v>1</v>
      </c>
      <c r="AZ52" s="168" t="n">
        <v>1</v>
      </c>
      <c r="BA52" s="168" t="n">
        <v>1</v>
      </c>
      <c r="BB52" s="168" t="n">
        <v>1</v>
      </c>
      <c r="BC52" s="168" t="n">
        <v>1</v>
      </c>
      <c r="BD52" s="168" t="n">
        <v>1</v>
      </c>
      <c r="BE52" s="168" t="n">
        <v>1</v>
      </c>
      <c r="BF52" s="168" t="n">
        <v>1</v>
      </c>
      <c r="BG52" s="168" t="n">
        <v>1</v>
      </c>
      <c r="BH52" s="168" t="n">
        <v>1</v>
      </c>
      <c r="BI52" s="168" t="n">
        <v>1</v>
      </c>
      <c r="BJ52" s="168" t="n">
        <v>1</v>
      </c>
      <c r="BK52" s="168" t="n">
        <v>1</v>
      </c>
      <c r="BL52" s="168" t="n">
        <v>1</v>
      </c>
      <c r="BM52" s="168" t="n">
        <v>1</v>
      </c>
      <c r="BN52" s="168" t="n">
        <v>1</v>
      </c>
      <c r="BO52" s="168" t="n">
        <v>1</v>
      </c>
      <c r="BP52" s="168" t="n">
        <v>1</v>
      </c>
      <c r="BQ52" s="168" t="n">
        <v>1</v>
      </c>
      <c r="BR52" s="168" t="n">
        <v>1</v>
      </c>
      <c r="BS52" s="168" t="n">
        <v>1</v>
      </c>
      <c r="BT52" s="168" t="n">
        <v>1</v>
      </c>
      <c r="BU52" s="168" t="n">
        <v>1</v>
      </c>
      <c r="BV52" s="168" t="n">
        <v>1</v>
      </c>
      <c r="BW52" s="168" t="n">
        <v>1</v>
      </c>
      <c r="BX52" s="168" t="n">
        <v>1</v>
      </c>
      <c r="BY52" s="168" t="n">
        <v>1</v>
      </c>
      <c r="BZ52" s="168" t="n">
        <v>1</v>
      </c>
      <c r="CA52" s="168" t="n">
        <v>1</v>
      </c>
      <c r="CB52" s="168" t="n">
        <v>1</v>
      </c>
      <c r="CC52" s="168" t="n">
        <v>1</v>
      </c>
      <c r="CD52" s="168" t="n">
        <v>1</v>
      </c>
    </row>
    <row r="53" customFormat="false" ht="13.5" hidden="false" customHeight="false" outlineLevel="0" collapsed="false">
      <c r="A53" s="0" t="s">
        <v>257</v>
      </c>
      <c r="B53" s="168" t="n">
        <v>1</v>
      </c>
      <c r="C53" s="168" t="n">
        <v>1</v>
      </c>
      <c r="D53" s="168" t="n">
        <v>1</v>
      </c>
      <c r="E53" s="168" t="n">
        <v>1</v>
      </c>
      <c r="F53" s="168" t="n">
        <v>1</v>
      </c>
      <c r="G53" s="168" t="n">
        <v>1</v>
      </c>
      <c r="H53" s="168" t="n">
        <v>1</v>
      </c>
      <c r="I53" s="168" t="n">
        <v>1</v>
      </c>
      <c r="J53" s="168" t="n">
        <v>1</v>
      </c>
      <c r="K53" s="168" t="n">
        <v>1</v>
      </c>
      <c r="L53" s="168" t="n">
        <v>1</v>
      </c>
      <c r="M53" s="168" t="n">
        <v>1</v>
      </c>
      <c r="N53" s="168" t="n">
        <v>1</v>
      </c>
      <c r="O53" s="168" t="n">
        <v>1</v>
      </c>
      <c r="P53" s="168" t="n">
        <v>1</v>
      </c>
      <c r="Q53" s="168" t="n">
        <v>1</v>
      </c>
      <c r="R53" s="168" t="n">
        <v>1</v>
      </c>
      <c r="S53" s="168" t="n">
        <v>1</v>
      </c>
      <c r="T53" s="168" t="n">
        <v>1</v>
      </c>
      <c r="U53" s="168" t="n">
        <v>1</v>
      </c>
      <c r="V53" s="168" t="n">
        <v>1</v>
      </c>
      <c r="W53" s="168" t="n">
        <v>1</v>
      </c>
      <c r="X53" s="168" t="n">
        <v>1</v>
      </c>
      <c r="Y53" s="168" t="n">
        <v>1</v>
      </c>
      <c r="Z53" s="168" t="n">
        <v>1</v>
      </c>
      <c r="AA53" s="168" t="n">
        <v>1</v>
      </c>
      <c r="AB53" s="168" t="n">
        <v>1</v>
      </c>
      <c r="AC53" s="168" t="n">
        <v>1</v>
      </c>
      <c r="AD53" s="168" t="n">
        <v>1</v>
      </c>
      <c r="AE53" s="168" t="n">
        <v>1</v>
      </c>
      <c r="AF53" s="168" t="n">
        <v>1</v>
      </c>
      <c r="AG53" s="168" t="n">
        <v>1</v>
      </c>
      <c r="AH53" s="168" t="n">
        <v>1</v>
      </c>
      <c r="AI53" s="168" t="n">
        <v>1</v>
      </c>
      <c r="AJ53" s="168" t="n">
        <v>1</v>
      </c>
      <c r="AK53" s="168" t="n">
        <v>1</v>
      </c>
      <c r="AL53" s="168" t="n">
        <v>1</v>
      </c>
      <c r="AM53" s="168" t="n">
        <v>1</v>
      </c>
      <c r="AN53" s="168" t="n">
        <v>1</v>
      </c>
      <c r="AO53" s="168" t="n">
        <v>1</v>
      </c>
      <c r="AP53" s="168" t="n">
        <v>1</v>
      </c>
      <c r="AQ53" s="168" t="n">
        <v>1</v>
      </c>
      <c r="AR53" s="168" t="n">
        <v>1</v>
      </c>
      <c r="AS53" s="168" t="n">
        <v>1</v>
      </c>
      <c r="AT53" s="168" t="n">
        <v>1</v>
      </c>
      <c r="AU53" s="168" t="n">
        <v>1</v>
      </c>
      <c r="AV53" s="168" t="n">
        <v>1</v>
      </c>
      <c r="AW53" s="168" t="n">
        <v>1</v>
      </c>
      <c r="AX53" s="168" t="n">
        <v>1</v>
      </c>
      <c r="AY53" s="168" t="n">
        <v>1</v>
      </c>
      <c r="AZ53" s="168" t="n">
        <v>1</v>
      </c>
      <c r="BA53" s="168" t="n">
        <v>1</v>
      </c>
      <c r="BB53" s="168" t="n">
        <v>1</v>
      </c>
      <c r="BC53" s="168" t="n">
        <v>1</v>
      </c>
      <c r="BD53" s="168" t="n">
        <v>1</v>
      </c>
      <c r="BE53" s="168" t="n">
        <v>1</v>
      </c>
      <c r="BF53" s="168" t="n">
        <v>1</v>
      </c>
      <c r="BG53" s="168" t="n">
        <v>1</v>
      </c>
      <c r="BH53" s="168" t="n">
        <v>1</v>
      </c>
      <c r="BI53" s="168" t="n">
        <v>1</v>
      </c>
      <c r="BJ53" s="168" t="n">
        <v>1</v>
      </c>
      <c r="BK53" s="168" t="n">
        <v>1</v>
      </c>
      <c r="BL53" s="168" t="n">
        <v>1</v>
      </c>
      <c r="BM53" s="168" t="n">
        <v>1</v>
      </c>
      <c r="BN53" s="168" t="n">
        <v>1</v>
      </c>
      <c r="BO53" s="168" t="n">
        <v>1</v>
      </c>
      <c r="BP53" s="168" t="n">
        <v>1</v>
      </c>
      <c r="BQ53" s="168" t="n">
        <v>1</v>
      </c>
      <c r="BR53" s="168" t="n">
        <v>1</v>
      </c>
      <c r="BS53" s="168" t="n">
        <v>1</v>
      </c>
      <c r="BT53" s="168" t="n">
        <v>1</v>
      </c>
      <c r="BU53" s="168" t="n">
        <v>1</v>
      </c>
      <c r="BV53" s="168" t="n">
        <v>1</v>
      </c>
      <c r="BW53" s="168" t="n">
        <v>1</v>
      </c>
      <c r="BX53" s="168" t="n">
        <v>1</v>
      </c>
      <c r="BY53" s="168" t="n">
        <v>1</v>
      </c>
      <c r="BZ53" s="168" t="n">
        <v>1</v>
      </c>
      <c r="CA53" s="168" t="n">
        <v>1</v>
      </c>
      <c r="CB53" s="168" t="n">
        <v>1</v>
      </c>
      <c r="CC53" s="168" t="n">
        <v>1</v>
      </c>
      <c r="CD53" s="168" t="n">
        <v>1</v>
      </c>
    </row>
    <row r="54" customFormat="false" ht="13.5" hidden="false" customHeight="false" outlineLevel="0" collapsed="false">
      <c r="A54" s="0" t="s">
        <v>258</v>
      </c>
      <c r="B54" s="168" t="n">
        <v>1</v>
      </c>
      <c r="C54" s="168" t="n">
        <v>1</v>
      </c>
      <c r="D54" s="168" t="n">
        <v>1</v>
      </c>
      <c r="E54" s="168" t="n">
        <v>1</v>
      </c>
      <c r="F54" s="168" t="n">
        <v>1</v>
      </c>
      <c r="G54" s="168" t="n">
        <v>1</v>
      </c>
      <c r="H54" s="168" t="n">
        <v>1</v>
      </c>
      <c r="I54" s="168" t="n">
        <v>1</v>
      </c>
      <c r="J54" s="168" t="n">
        <v>1</v>
      </c>
      <c r="K54" s="168" t="n">
        <v>1</v>
      </c>
      <c r="L54" s="168" t="n">
        <v>1</v>
      </c>
      <c r="M54" s="168" t="n">
        <v>1</v>
      </c>
      <c r="N54" s="168" t="n">
        <v>1</v>
      </c>
      <c r="O54" s="168" t="n">
        <v>1</v>
      </c>
      <c r="P54" s="168" t="n">
        <v>1</v>
      </c>
      <c r="Q54" s="168" t="n">
        <v>1</v>
      </c>
      <c r="R54" s="168" t="n">
        <v>1</v>
      </c>
      <c r="S54" s="168" t="n">
        <v>1</v>
      </c>
      <c r="T54" s="168" t="n">
        <v>1</v>
      </c>
      <c r="U54" s="168" t="n">
        <v>1</v>
      </c>
      <c r="V54" s="168" t="n">
        <v>1</v>
      </c>
      <c r="W54" s="168" t="n">
        <v>1</v>
      </c>
      <c r="X54" s="168" t="n">
        <v>1</v>
      </c>
      <c r="Y54" s="168" t="n">
        <v>1</v>
      </c>
      <c r="Z54" s="168" t="n">
        <v>1</v>
      </c>
      <c r="AA54" s="168" t="n">
        <v>1</v>
      </c>
      <c r="AB54" s="168" t="n">
        <v>1</v>
      </c>
      <c r="AC54" s="168" t="n">
        <v>1</v>
      </c>
      <c r="AD54" s="168" t="n">
        <v>1</v>
      </c>
      <c r="AE54" s="168" t="n">
        <v>1</v>
      </c>
      <c r="AF54" s="168" t="n">
        <v>1</v>
      </c>
      <c r="AG54" s="168" t="n">
        <v>1</v>
      </c>
      <c r="AH54" s="168" t="n">
        <v>1</v>
      </c>
      <c r="AI54" s="168" t="n">
        <v>1</v>
      </c>
      <c r="AJ54" s="168" t="n">
        <v>1</v>
      </c>
      <c r="AK54" s="168" t="n">
        <v>1</v>
      </c>
      <c r="AL54" s="168" t="n">
        <v>1</v>
      </c>
      <c r="AM54" s="168" t="n">
        <v>1</v>
      </c>
      <c r="AN54" s="168" t="n">
        <v>1</v>
      </c>
      <c r="AO54" s="168" t="n">
        <v>1</v>
      </c>
      <c r="AP54" s="168" t="n">
        <v>1</v>
      </c>
      <c r="AQ54" s="168" t="n">
        <v>1</v>
      </c>
      <c r="AR54" s="168" t="n">
        <v>1</v>
      </c>
      <c r="AS54" s="168" t="n">
        <v>1</v>
      </c>
      <c r="AT54" s="168" t="n">
        <v>1</v>
      </c>
      <c r="AU54" s="168" t="n">
        <v>1</v>
      </c>
      <c r="AV54" s="168" t="n">
        <v>1</v>
      </c>
      <c r="AW54" s="168" t="n">
        <v>1</v>
      </c>
      <c r="AX54" s="168" t="n">
        <v>1</v>
      </c>
      <c r="AY54" s="168" t="n">
        <v>1</v>
      </c>
      <c r="AZ54" s="168" t="n">
        <v>1</v>
      </c>
      <c r="BA54" s="168" t="n">
        <v>1</v>
      </c>
      <c r="BB54" s="168" t="n">
        <v>1</v>
      </c>
      <c r="BC54" s="168" t="n">
        <v>1</v>
      </c>
      <c r="BD54" s="168" t="n">
        <v>1</v>
      </c>
      <c r="BE54" s="168" t="n">
        <v>1</v>
      </c>
      <c r="BF54" s="168" t="n">
        <v>1</v>
      </c>
      <c r="BG54" s="168" t="n">
        <v>1</v>
      </c>
      <c r="BH54" s="168" t="n">
        <v>1</v>
      </c>
      <c r="BI54" s="168" t="n">
        <v>1</v>
      </c>
      <c r="BJ54" s="168" t="n">
        <v>1</v>
      </c>
      <c r="BK54" s="168" t="n">
        <v>1</v>
      </c>
      <c r="BL54" s="168" t="n">
        <v>1</v>
      </c>
      <c r="BM54" s="168" t="n">
        <v>1</v>
      </c>
      <c r="BN54" s="168" t="n">
        <v>1</v>
      </c>
      <c r="BO54" s="168" t="n">
        <v>1</v>
      </c>
      <c r="BP54" s="168" t="n">
        <v>1</v>
      </c>
      <c r="BQ54" s="168" t="n">
        <v>1</v>
      </c>
      <c r="BR54" s="168" t="n">
        <v>1</v>
      </c>
      <c r="BS54" s="168" t="n">
        <v>1</v>
      </c>
      <c r="BT54" s="168" t="n">
        <v>1</v>
      </c>
      <c r="BU54" s="168" t="n">
        <v>1</v>
      </c>
      <c r="BV54" s="168" t="n">
        <v>1</v>
      </c>
      <c r="BW54" s="168" t="n">
        <v>1</v>
      </c>
      <c r="BX54" s="168" t="n">
        <v>1</v>
      </c>
      <c r="BY54" s="168" t="n">
        <v>1</v>
      </c>
      <c r="BZ54" s="168" t="n">
        <v>1</v>
      </c>
      <c r="CA54" s="168" t="n">
        <v>1</v>
      </c>
      <c r="CB54" s="168" t="n">
        <v>1</v>
      </c>
      <c r="CC54" s="168" t="n">
        <v>1</v>
      </c>
      <c r="CD54" s="168" t="n">
        <v>1</v>
      </c>
    </row>
    <row r="55" customFormat="false" ht="13.5" hidden="false" customHeight="false" outlineLevel="0" collapsed="false">
      <c r="A55" s="0" t="s">
        <v>259</v>
      </c>
      <c r="B55" s="168" t="n">
        <v>1</v>
      </c>
      <c r="C55" s="168" t="n">
        <v>1</v>
      </c>
      <c r="D55" s="168" t="n">
        <v>1</v>
      </c>
      <c r="E55" s="168" t="n">
        <v>1</v>
      </c>
      <c r="F55" s="168" t="n">
        <v>1</v>
      </c>
      <c r="G55" s="168" t="n">
        <v>1</v>
      </c>
      <c r="H55" s="168" t="n">
        <v>1</v>
      </c>
      <c r="I55" s="168" t="n">
        <v>1</v>
      </c>
      <c r="J55" s="168" t="n">
        <v>1</v>
      </c>
      <c r="K55" s="168" t="n">
        <v>1</v>
      </c>
      <c r="L55" s="168" t="n">
        <v>1</v>
      </c>
      <c r="M55" s="168" t="n">
        <v>1</v>
      </c>
      <c r="N55" s="168" t="n">
        <v>1</v>
      </c>
      <c r="O55" s="168" t="n">
        <v>1</v>
      </c>
      <c r="P55" s="168" t="n">
        <v>1</v>
      </c>
      <c r="Q55" s="168" t="n">
        <v>1</v>
      </c>
      <c r="R55" s="168" t="n">
        <v>1</v>
      </c>
      <c r="S55" s="168" t="n">
        <v>1</v>
      </c>
      <c r="T55" s="168" t="n">
        <v>1</v>
      </c>
      <c r="U55" s="168" t="n">
        <v>1</v>
      </c>
      <c r="V55" s="168" t="n">
        <v>1</v>
      </c>
      <c r="W55" s="168" t="n">
        <v>1</v>
      </c>
      <c r="X55" s="168" t="n">
        <v>1</v>
      </c>
      <c r="Y55" s="168" t="n">
        <v>1</v>
      </c>
      <c r="Z55" s="168" t="n">
        <v>1</v>
      </c>
      <c r="AA55" s="168" t="n">
        <v>1</v>
      </c>
      <c r="AB55" s="168" t="n">
        <v>1</v>
      </c>
      <c r="AC55" s="168" t="n">
        <v>1</v>
      </c>
      <c r="AD55" s="168" t="n">
        <v>1</v>
      </c>
      <c r="AE55" s="168" t="n">
        <v>1</v>
      </c>
      <c r="AF55" s="168" t="n">
        <v>1</v>
      </c>
      <c r="AG55" s="168" t="n">
        <v>1</v>
      </c>
      <c r="AH55" s="168" t="n">
        <v>1</v>
      </c>
      <c r="AI55" s="168" t="n">
        <v>1</v>
      </c>
      <c r="AJ55" s="168" t="n">
        <v>1</v>
      </c>
      <c r="AK55" s="168" t="n">
        <v>1</v>
      </c>
      <c r="AL55" s="168" t="n">
        <v>1</v>
      </c>
      <c r="AM55" s="168" t="n">
        <v>1</v>
      </c>
      <c r="AN55" s="168" t="n">
        <v>1</v>
      </c>
      <c r="AO55" s="168" t="n">
        <v>1</v>
      </c>
      <c r="AP55" s="168" t="n">
        <v>1</v>
      </c>
      <c r="AQ55" s="168" t="n">
        <v>1</v>
      </c>
      <c r="AR55" s="168" t="n">
        <v>1</v>
      </c>
      <c r="AS55" s="168" t="n">
        <v>1</v>
      </c>
      <c r="AT55" s="168" t="n">
        <v>1</v>
      </c>
      <c r="AU55" s="168" t="n">
        <v>1</v>
      </c>
      <c r="AV55" s="168" t="n">
        <v>1</v>
      </c>
      <c r="AW55" s="168" t="n">
        <v>1</v>
      </c>
      <c r="AX55" s="168" t="n">
        <v>1</v>
      </c>
      <c r="AY55" s="168" t="n">
        <v>1</v>
      </c>
      <c r="AZ55" s="168" t="n">
        <v>1</v>
      </c>
      <c r="BA55" s="168" t="n">
        <v>1</v>
      </c>
      <c r="BB55" s="168" t="n">
        <v>1</v>
      </c>
      <c r="BC55" s="168" t="n">
        <v>1</v>
      </c>
      <c r="BD55" s="168" t="n">
        <v>1</v>
      </c>
      <c r="BE55" s="168" t="n">
        <v>1</v>
      </c>
      <c r="BF55" s="168" t="n">
        <v>1</v>
      </c>
      <c r="BG55" s="168" t="n">
        <v>1</v>
      </c>
      <c r="BH55" s="168" t="n">
        <v>1</v>
      </c>
      <c r="BI55" s="168" t="n">
        <v>1</v>
      </c>
      <c r="BJ55" s="168" t="n">
        <v>1</v>
      </c>
      <c r="BK55" s="168" t="n">
        <v>1</v>
      </c>
      <c r="BL55" s="168" t="n">
        <v>1</v>
      </c>
      <c r="BM55" s="168" t="n">
        <v>1</v>
      </c>
      <c r="BN55" s="168" t="n">
        <v>1</v>
      </c>
      <c r="BO55" s="168" t="n">
        <v>1</v>
      </c>
      <c r="BP55" s="168" t="n">
        <v>1</v>
      </c>
      <c r="BQ55" s="168" t="n">
        <v>1</v>
      </c>
      <c r="BR55" s="168" t="n">
        <v>1</v>
      </c>
      <c r="BS55" s="168" t="n">
        <v>1</v>
      </c>
      <c r="BT55" s="168" t="n">
        <v>1</v>
      </c>
      <c r="BU55" s="168" t="n">
        <v>1</v>
      </c>
      <c r="BV55" s="168" t="n">
        <v>1</v>
      </c>
      <c r="BW55" s="168" t="n">
        <v>1</v>
      </c>
      <c r="BX55" s="168" t="n">
        <v>1</v>
      </c>
      <c r="BY55" s="168" t="n">
        <v>1</v>
      </c>
      <c r="BZ55" s="168" t="n">
        <v>1</v>
      </c>
      <c r="CA55" s="168" t="n">
        <v>1</v>
      </c>
      <c r="CB55" s="168" t="n">
        <v>1</v>
      </c>
      <c r="CC55" s="168" t="n">
        <v>1</v>
      </c>
      <c r="CD55" s="168" t="n">
        <v>1</v>
      </c>
    </row>
    <row r="56" customFormat="false" ht="13.5" hidden="false" customHeight="false" outlineLevel="0" collapsed="false">
      <c r="A56" s="0" t="s">
        <v>260</v>
      </c>
      <c r="B56" s="168" t="n">
        <v>1</v>
      </c>
      <c r="C56" s="168" t="n">
        <v>1</v>
      </c>
      <c r="D56" s="168" t="n">
        <v>1</v>
      </c>
      <c r="E56" s="168" t="n">
        <v>1</v>
      </c>
      <c r="F56" s="168" t="n">
        <v>1</v>
      </c>
      <c r="G56" s="168" t="n">
        <v>1</v>
      </c>
      <c r="H56" s="168" t="n">
        <v>1</v>
      </c>
      <c r="I56" s="168" t="n">
        <v>1</v>
      </c>
      <c r="J56" s="168" t="n">
        <v>1</v>
      </c>
      <c r="K56" s="168" t="n">
        <v>1</v>
      </c>
      <c r="L56" s="168" t="n">
        <v>1</v>
      </c>
      <c r="M56" s="168" t="n">
        <v>1</v>
      </c>
      <c r="N56" s="168" t="n">
        <v>1</v>
      </c>
      <c r="O56" s="168" t="n">
        <v>1</v>
      </c>
      <c r="P56" s="168" t="n">
        <v>1</v>
      </c>
      <c r="Q56" s="168" t="n">
        <v>1</v>
      </c>
      <c r="R56" s="168" t="n">
        <v>1</v>
      </c>
      <c r="S56" s="168" t="n">
        <v>1</v>
      </c>
      <c r="T56" s="168" t="n">
        <v>1</v>
      </c>
      <c r="U56" s="168" t="n">
        <v>1</v>
      </c>
      <c r="V56" s="168" t="n">
        <v>1</v>
      </c>
      <c r="W56" s="168" t="n">
        <v>1</v>
      </c>
      <c r="X56" s="168" t="n">
        <v>1</v>
      </c>
      <c r="Y56" s="168" t="n">
        <v>1</v>
      </c>
      <c r="Z56" s="168" t="n">
        <v>1</v>
      </c>
      <c r="AA56" s="168" t="n">
        <v>1</v>
      </c>
      <c r="AB56" s="168" t="n">
        <v>1</v>
      </c>
      <c r="AC56" s="168" t="n">
        <v>1</v>
      </c>
      <c r="AD56" s="168" t="n">
        <v>1</v>
      </c>
      <c r="AE56" s="168" t="n">
        <v>1</v>
      </c>
      <c r="AF56" s="168" t="n">
        <v>1</v>
      </c>
      <c r="AG56" s="168" t="n">
        <v>1</v>
      </c>
      <c r="AH56" s="168" t="n">
        <v>1</v>
      </c>
      <c r="AI56" s="168" t="n">
        <v>1</v>
      </c>
      <c r="AJ56" s="168" t="n">
        <v>1</v>
      </c>
      <c r="AK56" s="168" t="n">
        <v>1</v>
      </c>
      <c r="AL56" s="168" t="n">
        <v>1</v>
      </c>
      <c r="AM56" s="168" t="n">
        <v>1</v>
      </c>
      <c r="AN56" s="168" t="n">
        <v>1</v>
      </c>
      <c r="AO56" s="168" t="n">
        <v>1</v>
      </c>
      <c r="AP56" s="168" t="n">
        <v>1</v>
      </c>
      <c r="AQ56" s="168" t="n">
        <v>1</v>
      </c>
      <c r="AR56" s="168" t="n">
        <v>1</v>
      </c>
      <c r="AS56" s="168" t="n">
        <v>1</v>
      </c>
      <c r="AT56" s="168" t="n">
        <v>1</v>
      </c>
      <c r="AU56" s="168" t="n">
        <v>1</v>
      </c>
      <c r="AV56" s="168" t="n">
        <v>1</v>
      </c>
      <c r="AW56" s="168" t="n">
        <v>1</v>
      </c>
      <c r="AX56" s="168" t="n">
        <v>1</v>
      </c>
      <c r="AY56" s="168" t="n">
        <v>1</v>
      </c>
      <c r="AZ56" s="168" t="n">
        <v>1</v>
      </c>
      <c r="BA56" s="168" t="n">
        <v>1</v>
      </c>
      <c r="BB56" s="168" t="n">
        <v>1</v>
      </c>
      <c r="BC56" s="168" t="n">
        <v>1</v>
      </c>
      <c r="BD56" s="168" t="n">
        <v>1</v>
      </c>
      <c r="BE56" s="168" t="n">
        <v>1</v>
      </c>
      <c r="BF56" s="168" t="n">
        <v>1</v>
      </c>
      <c r="BG56" s="168" t="n">
        <v>1</v>
      </c>
      <c r="BH56" s="168" t="n">
        <v>1</v>
      </c>
      <c r="BI56" s="168" t="n">
        <v>1</v>
      </c>
      <c r="BJ56" s="168" t="n">
        <v>1</v>
      </c>
      <c r="BK56" s="168" t="n">
        <v>1</v>
      </c>
      <c r="BL56" s="168" t="n">
        <v>1</v>
      </c>
      <c r="BM56" s="168" t="n">
        <v>1</v>
      </c>
      <c r="BN56" s="168" t="n">
        <v>1</v>
      </c>
      <c r="BO56" s="168" t="n">
        <v>1</v>
      </c>
      <c r="BP56" s="168" t="n">
        <v>1</v>
      </c>
      <c r="BQ56" s="168" t="n">
        <v>1</v>
      </c>
      <c r="BR56" s="168" t="n">
        <v>1</v>
      </c>
      <c r="BS56" s="168" t="n">
        <v>1</v>
      </c>
      <c r="BT56" s="168" t="n">
        <v>1</v>
      </c>
      <c r="BU56" s="168" t="n">
        <v>1</v>
      </c>
      <c r="BV56" s="168" t="n">
        <v>1</v>
      </c>
      <c r="BW56" s="168" t="n">
        <v>1</v>
      </c>
      <c r="BX56" s="168" t="n">
        <v>1</v>
      </c>
      <c r="BY56" s="168" t="n">
        <v>1</v>
      </c>
      <c r="BZ56" s="168" t="n">
        <v>1</v>
      </c>
      <c r="CA56" s="168" t="n">
        <v>1</v>
      </c>
      <c r="CB56" s="168" t="n">
        <v>1</v>
      </c>
      <c r="CC56" s="168" t="n">
        <v>1</v>
      </c>
      <c r="CD56" s="168" t="n">
        <v>1</v>
      </c>
    </row>
    <row r="57" customFormat="false" ht="13.5" hidden="false" customHeight="false" outlineLevel="0" collapsed="false">
      <c r="A57" s="0" t="s">
        <v>261</v>
      </c>
      <c r="B57" s="168" t="n">
        <v>1</v>
      </c>
      <c r="C57" s="168" t="n">
        <v>1</v>
      </c>
      <c r="D57" s="168" t="n">
        <v>1</v>
      </c>
      <c r="E57" s="168" t="n">
        <v>1</v>
      </c>
      <c r="F57" s="168" t="n">
        <v>1</v>
      </c>
      <c r="G57" s="168" t="n">
        <v>1</v>
      </c>
      <c r="H57" s="168" t="n">
        <v>1</v>
      </c>
      <c r="I57" s="168" t="n">
        <v>1</v>
      </c>
      <c r="J57" s="168" t="n">
        <v>1</v>
      </c>
      <c r="K57" s="168" t="n">
        <v>1</v>
      </c>
      <c r="L57" s="168" t="n">
        <v>1</v>
      </c>
      <c r="M57" s="168" t="n">
        <v>1</v>
      </c>
      <c r="N57" s="168" t="n">
        <v>1</v>
      </c>
      <c r="O57" s="168" t="n">
        <v>1</v>
      </c>
      <c r="P57" s="168" t="n">
        <v>1</v>
      </c>
      <c r="Q57" s="168" t="n">
        <v>1</v>
      </c>
      <c r="R57" s="168" t="n">
        <v>1</v>
      </c>
      <c r="S57" s="168" t="n">
        <v>1</v>
      </c>
      <c r="T57" s="168" t="n">
        <v>1</v>
      </c>
      <c r="U57" s="168" t="n">
        <v>1</v>
      </c>
      <c r="V57" s="168" t="n">
        <v>1</v>
      </c>
      <c r="W57" s="168" t="n">
        <v>1</v>
      </c>
      <c r="X57" s="168" t="n">
        <v>1</v>
      </c>
      <c r="Y57" s="168" t="n">
        <v>1</v>
      </c>
      <c r="Z57" s="168" t="n">
        <v>1</v>
      </c>
      <c r="AA57" s="168" t="n">
        <v>1</v>
      </c>
      <c r="AB57" s="168" t="n">
        <v>1</v>
      </c>
      <c r="AC57" s="168" t="n">
        <v>1</v>
      </c>
      <c r="AD57" s="168" t="n">
        <v>1</v>
      </c>
      <c r="AE57" s="168" t="n">
        <v>1</v>
      </c>
      <c r="AF57" s="168" t="n">
        <v>1</v>
      </c>
      <c r="AG57" s="168" t="n">
        <v>1</v>
      </c>
      <c r="AH57" s="168" t="n">
        <v>1</v>
      </c>
      <c r="AI57" s="168" t="n">
        <v>1</v>
      </c>
      <c r="AJ57" s="168" t="n">
        <v>1</v>
      </c>
      <c r="AK57" s="168" t="n">
        <v>1</v>
      </c>
      <c r="AL57" s="168" t="n">
        <v>1</v>
      </c>
      <c r="AM57" s="168" t="n">
        <v>1</v>
      </c>
      <c r="AN57" s="168" t="n">
        <v>1</v>
      </c>
      <c r="AO57" s="168" t="n">
        <v>1</v>
      </c>
      <c r="AP57" s="168" t="n">
        <v>1</v>
      </c>
      <c r="AQ57" s="168" t="n">
        <v>1</v>
      </c>
      <c r="AR57" s="168" t="n">
        <v>1</v>
      </c>
      <c r="AS57" s="168" t="n">
        <v>1</v>
      </c>
      <c r="AT57" s="168" t="n">
        <v>1</v>
      </c>
      <c r="AU57" s="168" t="n">
        <v>1</v>
      </c>
      <c r="AV57" s="168" t="n">
        <v>1</v>
      </c>
      <c r="AW57" s="168" t="n">
        <v>1</v>
      </c>
      <c r="AX57" s="168" t="n">
        <v>1</v>
      </c>
      <c r="AY57" s="168" t="n">
        <v>1</v>
      </c>
      <c r="AZ57" s="168" t="n">
        <v>1</v>
      </c>
      <c r="BA57" s="168" t="n">
        <v>1</v>
      </c>
      <c r="BB57" s="168" t="n">
        <v>1</v>
      </c>
      <c r="BC57" s="168" t="n">
        <v>1</v>
      </c>
      <c r="BD57" s="168" t="n">
        <v>1</v>
      </c>
      <c r="BE57" s="168" t="n">
        <v>1</v>
      </c>
      <c r="BF57" s="168" t="n">
        <v>1</v>
      </c>
      <c r="BG57" s="168" t="n">
        <v>1</v>
      </c>
      <c r="BH57" s="168" t="n">
        <v>1</v>
      </c>
      <c r="BI57" s="168" t="n">
        <v>1</v>
      </c>
      <c r="BJ57" s="168" t="n">
        <v>1</v>
      </c>
      <c r="BK57" s="168" t="n">
        <v>1</v>
      </c>
      <c r="BL57" s="168" t="n">
        <v>1</v>
      </c>
      <c r="BM57" s="168" t="n">
        <v>1</v>
      </c>
      <c r="BN57" s="168" t="n">
        <v>1</v>
      </c>
      <c r="BO57" s="168" t="n">
        <v>1</v>
      </c>
      <c r="BP57" s="168" t="n">
        <v>1</v>
      </c>
      <c r="BQ57" s="168" t="n">
        <v>1</v>
      </c>
      <c r="BR57" s="168" t="n">
        <v>1</v>
      </c>
      <c r="BS57" s="168" t="n">
        <v>1</v>
      </c>
      <c r="BT57" s="168" t="n">
        <v>1</v>
      </c>
      <c r="BU57" s="168" t="n">
        <v>1</v>
      </c>
      <c r="BV57" s="168" t="n">
        <v>1</v>
      </c>
      <c r="BW57" s="168" t="n">
        <v>1</v>
      </c>
      <c r="BX57" s="168" t="n">
        <v>1</v>
      </c>
      <c r="BY57" s="168" t="n">
        <v>1</v>
      </c>
      <c r="BZ57" s="168" t="n">
        <v>1</v>
      </c>
      <c r="CA57" s="168" t="n">
        <v>1</v>
      </c>
      <c r="CB57" s="168" t="n">
        <v>1</v>
      </c>
      <c r="CC57" s="168" t="n">
        <v>1</v>
      </c>
      <c r="CD57" s="168" t="n">
        <v>1</v>
      </c>
    </row>
    <row r="58" customFormat="false" ht="13.5" hidden="false" customHeight="false" outlineLevel="0" collapsed="false">
      <c r="A58" s="0" t="s">
        <v>262</v>
      </c>
      <c r="B58" s="168" t="n">
        <v>1</v>
      </c>
      <c r="C58" s="168" t="n">
        <v>1</v>
      </c>
      <c r="D58" s="168" t="n">
        <v>1</v>
      </c>
      <c r="E58" s="168" t="n">
        <v>1</v>
      </c>
      <c r="F58" s="168" t="n">
        <v>1</v>
      </c>
      <c r="G58" s="168" t="n">
        <v>1</v>
      </c>
      <c r="H58" s="168" t="n">
        <v>1</v>
      </c>
      <c r="I58" s="168" t="n">
        <v>1</v>
      </c>
      <c r="J58" s="168" t="n">
        <v>1</v>
      </c>
      <c r="K58" s="168" t="n">
        <v>1</v>
      </c>
      <c r="L58" s="168" t="n">
        <v>1</v>
      </c>
      <c r="M58" s="168" t="n">
        <v>1</v>
      </c>
      <c r="N58" s="168" t="n">
        <v>1</v>
      </c>
      <c r="O58" s="168" t="n">
        <v>1</v>
      </c>
      <c r="P58" s="168" t="n">
        <v>1</v>
      </c>
      <c r="Q58" s="168" t="n">
        <v>1</v>
      </c>
      <c r="R58" s="168" t="n">
        <v>1</v>
      </c>
      <c r="S58" s="168" t="n">
        <v>1</v>
      </c>
      <c r="T58" s="168" t="n">
        <v>1</v>
      </c>
      <c r="U58" s="168" t="n">
        <v>1</v>
      </c>
      <c r="V58" s="168" t="n">
        <v>1</v>
      </c>
      <c r="W58" s="168" t="n">
        <v>1</v>
      </c>
      <c r="X58" s="168" t="n">
        <v>1</v>
      </c>
      <c r="Y58" s="168" t="n">
        <v>1</v>
      </c>
      <c r="Z58" s="168" t="n">
        <v>1</v>
      </c>
      <c r="AA58" s="168" t="n">
        <v>1</v>
      </c>
      <c r="AB58" s="168" t="n">
        <v>1</v>
      </c>
      <c r="AC58" s="168" t="n">
        <v>1</v>
      </c>
      <c r="AD58" s="168" t="n">
        <v>1</v>
      </c>
      <c r="AE58" s="168" t="n">
        <v>1</v>
      </c>
      <c r="AF58" s="168" t="n">
        <v>1</v>
      </c>
      <c r="AG58" s="168" t="n">
        <v>1</v>
      </c>
      <c r="AH58" s="168" t="n">
        <v>1</v>
      </c>
      <c r="AI58" s="168" t="n">
        <v>1</v>
      </c>
      <c r="AJ58" s="168" t="n">
        <v>1</v>
      </c>
      <c r="AK58" s="168" t="n">
        <v>1</v>
      </c>
      <c r="AL58" s="168" t="n">
        <v>1</v>
      </c>
      <c r="AM58" s="168" t="n">
        <v>1</v>
      </c>
      <c r="AN58" s="168" t="n">
        <v>1</v>
      </c>
      <c r="AO58" s="168" t="n">
        <v>1</v>
      </c>
      <c r="AP58" s="168" t="n">
        <v>1</v>
      </c>
      <c r="AQ58" s="168" t="n">
        <v>1</v>
      </c>
      <c r="AR58" s="168" t="n">
        <v>1</v>
      </c>
      <c r="AS58" s="168" t="n">
        <v>1</v>
      </c>
      <c r="AT58" s="168" t="n">
        <v>1</v>
      </c>
      <c r="AU58" s="168" t="n">
        <v>1</v>
      </c>
      <c r="AV58" s="168" t="n">
        <v>1</v>
      </c>
      <c r="AW58" s="168" t="n">
        <v>1</v>
      </c>
      <c r="AX58" s="168" t="n">
        <v>1</v>
      </c>
      <c r="AY58" s="168" t="n">
        <v>1</v>
      </c>
      <c r="AZ58" s="168" t="n">
        <v>1</v>
      </c>
      <c r="BA58" s="168" t="n">
        <v>1</v>
      </c>
      <c r="BB58" s="168" t="n">
        <v>1</v>
      </c>
      <c r="BC58" s="168" t="n">
        <v>1</v>
      </c>
      <c r="BD58" s="168" t="n">
        <v>1</v>
      </c>
      <c r="BE58" s="168" t="n">
        <v>1</v>
      </c>
      <c r="BF58" s="168" t="n">
        <v>1</v>
      </c>
      <c r="BG58" s="168" t="n">
        <v>1</v>
      </c>
      <c r="BH58" s="168" t="n">
        <v>1</v>
      </c>
      <c r="BI58" s="168" t="n">
        <v>1</v>
      </c>
      <c r="BJ58" s="168" t="n">
        <v>1</v>
      </c>
      <c r="BK58" s="168" t="n">
        <v>1</v>
      </c>
      <c r="BL58" s="168" t="n">
        <v>1</v>
      </c>
      <c r="BM58" s="168" t="n">
        <v>1</v>
      </c>
      <c r="BN58" s="168" t="n">
        <v>1</v>
      </c>
      <c r="BO58" s="168" t="n">
        <v>1</v>
      </c>
      <c r="BP58" s="168" t="n">
        <v>1</v>
      </c>
      <c r="BQ58" s="168" t="n">
        <v>1</v>
      </c>
      <c r="BR58" s="168" t="n">
        <v>1</v>
      </c>
      <c r="BS58" s="168" t="n">
        <v>1</v>
      </c>
      <c r="BT58" s="168" t="n">
        <v>1</v>
      </c>
      <c r="BU58" s="168" t="n">
        <v>1</v>
      </c>
      <c r="BV58" s="168" t="n">
        <v>1</v>
      </c>
      <c r="BW58" s="168" t="n">
        <v>1</v>
      </c>
      <c r="BX58" s="168" t="n">
        <v>1</v>
      </c>
      <c r="BY58" s="168" t="n">
        <v>1</v>
      </c>
      <c r="BZ58" s="168" t="n">
        <v>1</v>
      </c>
      <c r="CA58" s="168" t="n">
        <v>1</v>
      </c>
      <c r="CB58" s="168" t="n">
        <v>1</v>
      </c>
      <c r="CC58" s="168" t="n">
        <v>1</v>
      </c>
      <c r="CD58" s="168" t="n">
        <v>1</v>
      </c>
    </row>
    <row r="59" customFormat="false" ht="13.5" hidden="false" customHeight="false" outlineLevel="0" collapsed="false">
      <c r="A59" s="0" t="s">
        <v>263</v>
      </c>
      <c r="B59" s="168" t="n">
        <v>1</v>
      </c>
      <c r="C59" s="168" t="n">
        <v>1</v>
      </c>
      <c r="D59" s="168" t="n">
        <v>1</v>
      </c>
      <c r="E59" s="168" t="n">
        <v>1</v>
      </c>
      <c r="F59" s="168" t="n">
        <v>1</v>
      </c>
      <c r="G59" s="168" t="n">
        <v>1</v>
      </c>
      <c r="H59" s="168" t="n">
        <v>1</v>
      </c>
      <c r="I59" s="168" t="n">
        <v>1</v>
      </c>
      <c r="J59" s="168" t="n">
        <v>1</v>
      </c>
      <c r="K59" s="168" t="n">
        <v>1</v>
      </c>
      <c r="L59" s="168" t="n">
        <v>1</v>
      </c>
      <c r="M59" s="168" t="n">
        <v>1</v>
      </c>
      <c r="N59" s="168" t="n">
        <v>1</v>
      </c>
      <c r="O59" s="168" t="n">
        <v>1</v>
      </c>
      <c r="P59" s="168" t="n">
        <v>1</v>
      </c>
      <c r="Q59" s="168" t="n">
        <v>1</v>
      </c>
      <c r="R59" s="168" t="n">
        <v>1</v>
      </c>
      <c r="S59" s="168" t="n">
        <v>1</v>
      </c>
      <c r="T59" s="168" t="n">
        <v>1</v>
      </c>
      <c r="U59" s="168" t="n">
        <v>1</v>
      </c>
      <c r="V59" s="168" t="n">
        <v>1</v>
      </c>
      <c r="W59" s="168" t="n">
        <v>1</v>
      </c>
      <c r="X59" s="168" t="n">
        <v>1</v>
      </c>
      <c r="Y59" s="168" t="n">
        <v>1</v>
      </c>
      <c r="Z59" s="168" t="n">
        <v>1</v>
      </c>
      <c r="AA59" s="168" t="n">
        <v>1</v>
      </c>
      <c r="AB59" s="168" t="n">
        <v>1</v>
      </c>
      <c r="AC59" s="168" t="n">
        <v>1</v>
      </c>
      <c r="AD59" s="168" t="n">
        <v>1</v>
      </c>
      <c r="AE59" s="168" t="n">
        <v>1</v>
      </c>
      <c r="AF59" s="168" t="n">
        <v>1</v>
      </c>
      <c r="AG59" s="168" t="n">
        <v>1</v>
      </c>
      <c r="AH59" s="168" t="n">
        <v>1</v>
      </c>
      <c r="AI59" s="168" t="n">
        <v>1</v>
      </c>
      <c r="AJ59" s="168" t="n">
        <v>1</v>
      </c>
      <c r="AK59" s="168" t="n">
        <v>1</v>
      </c>
      <c r="AL59" s="168" t="n">
        <v>1</v>
      </c>
      <c r="AM59" s="168" t="n">
        <v>1</v>
      </c>
      <c r="AN59" s="168" t="n">
        <v>1</v>
      </c>
      <c r="AO59" s="168" t="n">
        <v>1</v>
      </c>
      <c r="AP59" s="168" t="n">
        <v>1</v>
      </c>
      <c r="AQ59" s="168" t="n">
        <v>1</v>
      </c>
      <c r="AR59" s="168" t="n">
        <v>1</v>
      </c>
      <c r="AS59" s="168" t="n">
        <v>1</v>
      </c>
      <c r="AT59" s="168" t="n">
        <v>1</v>
      </c>
      <c r="AU59" s="168" t="n">
        <v>1</v>
      </c>
      <c r="AV59" s="168" t="n">
        <v>1</v>
      </c>
      <c r="AW59" s="168" t="n">
        <v>1</v>
      </c>
      <c r="AX59" s="168" t="n">
        <v>1</v>
      </c>
      <c r="AY59" s="168" t="n">
        <v>1</v>
      </c>
      <c r="AZ59" s="168" t="n">
        <v>1</v>
      </c>
      <c r="BA59" s="168" t="n">
        <v>1</v>
      </c>
      <c r="BB59" s="168" t="n">
        <v>1</v>
      </c>
      <c r="BC59" s="168" t="n">
        <v>1</v>
      </c>
      <c r="BD59" s="168" t="n">
        <v>1</v>
      </c>
      <c r="BE59" s="168" t="n">
        <v>1</v>
      </c>
      <c r="BF59" s="168" t="n">
        <v>1</v>
      </c>
      <c r="BG59" s="168" t="n">
        <v>1</v>
      </c>
      <c r="BH59" s="168" t="n">
        <v>1</v>
      </c>
      <c r="BI59" s="168" t="n">
        <v>1</v>
      </c>
      <c r="BJ59" s="168" t="n">
        <v>1</v>
      </c>
      <c r="BK59" s="168" t="n">
        <v>1</v>
      </c>
      <c r="BL59" s="168" t="n">
        <v>1</v>
      </c>
      <c r="BM59" s="168" t="n">
        <v>1</v>
      </c>
      <c r="BN59" s="168" t="n">
        <v>1</v>
      </c>
      <c r="BO59" s="168" t="n">
        <v>1</v>
      </c>
      <c r="BP59" s="168" t="n">
        <v>1</v>
      </c>
      <c r="BQ59" s="168" t="n">
        <v>1</v>
      </c>
      <c r="BR59" s="168" t="n">
        <v>1</v>
      </c>
      <c r="BS59" s="168" t="n">
        <v>1</v>
      </c>
      <c r="BT59" s="168" t="n">
        <v>1</v>
      </c>
      <c r="BU59" s="168" t="n">
        <v>1</v>
      </c>
      <c r="BV59" s="168" t="n">
        <v>1</v>
      </c>
      <c r="BW59" s="168" t="n">
        <v>1</v>
      </c>
      <c r="BX59" s="168" t="n">
        <v>1</v>
      </c>
      <c r="BY59" s="168" t="n">
        <v>1</v>
      </c>
      <c r="BZ59" s="168" t="n">
        <v>1</v>
      </c>
      <c r="CA59" s="168" t="n">
        <v>1</v>
      </c>
      <c r="CB59" s="168" t="n">
        <v>1</v>
      </c>
      <c r="CC59" s="168" t="n">
        <v>1</v>
      </c>
      <c r="CD59" s="168" t="n">
        <v>1</v>
      </c>
    </row>
    <row r="60" customFormat="false" ht="13.5" hidden="false" customHeight="false" outlineLevel="0" collapsed="false">
      <c r="A60" s="0" t="s">
        <v>264</v>
      </c>
      <c r="B60" s="168" t="n">
        <v>1</v>
      </c>
      <c r="C60" s="168" t="n">
        <v>1</v>
      </c>
      <c r="D60" s="168" t="n">
        <v>1</v>
      </c>
      <c r="E60" s="168" t="n">
        <v>1</v>
      </c>
      <c r="F60" s="168" t="n">
        <v>1</v>
      </c>
      <c r="G60" s="168" t="n">
        <v>1</v>
      </c>
      <c r="H60" s="168" t="n">
        <v>1</v>
      </c>
      <c r="I60" s="168" t="n">
        <v>1</v>
      </c>
      <c r="J60" s="168" t="n">
        <v>1</v>
      </c>
      <c r="K60" s="168" t="n">
        <v>1</v>
      </c>
      <c r="L60" s="168" t="n">
        <v>1</v>
      </c>
      <c r="M60" s="168" t="n">
        <v>1</v>
      </c>
      <c r="N60" s="168" t="n">
        <v>1</v>
      </c>
      <c r="O60" s="168" t="n">
        <v>1</v>
      </c>
      <c r="P60" s="168" t="n">
        <v>1</v>
      </c>
      <c r="Q60" s="168" t="n">
        <v>1</v>
      </c>
      <c r="R60" s="168" t="n">
        <v>1</v>
      </c>
      <c r="S60" s="168" t="n">
        <v>1</v>
      </c>
      <c r="T60" s="168" t="n">
        <v>1</v>
      </c>
      <c r="U60" s="168" t="n">
        <v>1</v>
      </c>
      <c r="V60" s="168" t="n">
        <v>1</v>
      </c>
      <c r="W60" s="168" t="n">
        <v>1</v>
      </c>
      <c r="X60" s="168" t="n">
        <v>1</v>
      </c>
      <c r="Y60" s="168" t="n">
        <v>1</v>
      </c>
      <c r="Z60" s="168" t="n">
        <v>1</v>
      </c>
      <c r="AA60" s="168" t="n">
        <v>1</v>
      </c>
      <c r="AB60" s="168" t="n">
        <v>1</v>
      </c>
      <c r="AC60" s="168" t="n">
        <v>1</v>
      </c>
      <c r="AD60" s="168" t="n">
        <v>1</v>
      </c>
      <c r="AE60" s="168" t="n">
        <v>1</v>
      </c>
      <c r="AF60" s="168" t="n">
        <v>1</v>
      </c>
      <c r="AG60" s="168" t="n">
        <v>1</v>
      </c>
      <c r="AH60" s="168" t="n">
        <v>1</v>
      </c>
      <c r="AI60" s="168" t="n">
        <v>1</v>
      </c>
      <c r="AJ60" s="168" t="n">
        <v>1</v>
      </c>
      <c r="AK60" s="168" t="n">
        <v>1</v>
      </c>
      <c r="AL60" s="168" t="n">
        <v>1</v>
      </c>
      <c r="AM60" s="168" t="n">
        <v>1</v>
      </c>
      <c r="AN60" s="168" t="n">
        <v>1</v>
      </c>
      <c r="AO60" s="168" t="n">
        <v>1</v>
      </c>
      <c r="AP60" s="168" t="n">
        <v>1</v>
      </c>
      <c r="AQ60" s="168" t="n">
        <v>1</v>
      </c>
      <c r="AR60" s="168" t="n">
        <v>1</v>
      </c>
      <c r="AS60" s="168" t="n">
        <v>1</v>
      </c>
      <c r="AT60" s="168" t="n">
        <v>1</v>
      </c>
      <c r="AU60" s="168" t="n">
        <v>1</v>
      </c>
      <c r="AV60" s="168" t="n">
        <v>1</v>
      </c>
      <c r="AW60" s="168" t="n">
        <v>1</v>
      </c>
      <c r="AX60" s="168" t="n">
        <v>1</v>
      </c>
      <c r="AY60" s="168" t="n">
        <v>1</v>
      </c>
      <c r="AZ60" s="168" t="n">
        <v>1</v>
      </c>
      <c r="BA60" s="168" t="n">
        <v>1</v>
      </c>
      <c r="BB60" s="168" t="n">
        <v>1</v>
      </c>
      <c r="BC60" s="168" t="n">
        <v>1</v>
      </c>
      <c r="BD60" s="168" t="n">
        <v>1</v>
      </c>
      <c r="BE60" s="168" t="n">
        <v>1</v>
      </c>
      <c r="BF60" s="168" t="n">
        <v>1</v>
      </c>
      <c r="BG60" s="168" t="n">
        <v>1</v>
      </c>
      <c r="BH60" s="168" t="n">
        <v>1</v>
      </c>
      <c r="BI60" s="168" t="n">
        <v>1</v>
      </c>
      <c r="BJ60" s="168" t="n">
        <v>1</v>
      </c>
      <c r="BK60" s="168" t="n">
        <v>1</v>
      </c>
      <c r="BL60" s="168" t="n">
        <v>1</v>
      </c>
      <c r="BM60" s="168" t="n">
        <v>1</v>
      </c>
      <c r="BN60" s="168" t="n">
        <v>1</v>
      </c>
      <c r="BO60" s="168" t="n">
        <v>1</v>
      </c>
      <c r="BP60" s="168" t="n">
        <v>1</v>
      </c>
      <c r="BQ60" s="168" t="n">
        <v>1</v>
      </c>
      <c r="BR60" s="168" t="n">
        <v>1</v>
      </c>
      <c r="BS60" s="168" t="n">
        <v>1</v>
      </c>
      <c r="BT60" s="168" t="n">
        <v>1</v>
      </c>
      <c r="BU60" s="168" t="n">
        <v>1</v>
      </c>
      <c r="BV60" s="168" t="n">
        <v>1</v>
      </c>
      <c r="BW60" s="168" t="n">
        <v>1</v>
      </c>
      <c r="BX60" s="168" t="n">
        <v>1</v>
      </c>
      <c r="BY60" s="168" t="n">
        <v>1</v>
      </c>
      <c r="BZ60" s="168" t="n">
        <v>1</v>
      </c>
      <c r="CA60" s="168" t="n">
        <v>1</v>
      </c>
      <c r="CB60" s="168" t="n">
        <v>1</v>
      </c>
      <c r="CC60" s="168" t="n">
        <v>1</v>
      </c>
      <c r="CD60" s="168" t="n">
        <v>1</v>
      </c>
    </row>
    <row r="61" customFormat="false" ht="13.5" hidden="false" customHeight="false" outlineLevel="0" collapsed="false">
      <c r="A61" s="0" t="s">
        <v>265</v>
      </c>
      <c r="B61" s="168" t="n">
        <v>1</v>
      </c>
      <c r="C61" s="168" t="n">
        <v>1</v>
      </c>
      <c r="D61" s="168" t="n">
        <v>1</v>
      </c>
      <c r="E61" s="168" t="n">
        <v>1</v>
      </c>
      <c r="F61" s="168" t="n">
        <v>1</v>
      </c>
      <c r="G61" s="168" t="n">
        <v>1</v>
      </c>
      <c r="H61" s="168" t="n">
        <v>1</v>
      </c>
      <c r="I61" s="168" t="n">
        <v>1</v>
      </c>
      <c r="J61" s="168" t="n">
        <v>1</v>
      </c>
      <c r="K61" s="168" t="n">
        <v>1</v>
      </c>
      <c r="L61" s="168" t="n">
        <v>1</v>
      </c>
      <c r="M61" s="168" t="n">
        <v>1</v>
      </c>
      <c r="N61" s="168" t="n">
        <v>1</v>
      </c>
      <c r="O61" s="168" t="n">
        <v>1</v>
      </c>
      <c r="P61" s="168" t="n">
        <v>1</v>
      </c>
      <c r="Q61" s="168" t="n">
        <v>1</v>
      </c>
      <c r="R61" s="168" t="n">
        <v>1</v>
      </c>
      <c r="S61" s="168" t="n">
        <v>1</v>
      </c>
      <c r="T61" s="168" t="n">
        <v>1</v>
      </c>
      <c r="U61" s="168" t="n">
        <v>1</v>
      </c>
      <c r="V61" s="168" t="n">
        <v>1</v>
      </c>
      <c r="W61" s="168" t="n">
        <v>1</v>
      </c>
      <c r="X61" s="168" t="n">
        <v>1</v>
      </c>
      <c r="Y61" s="168" t="n">
        <v>1</v>
      </c>
      <c r="Z61" s="168" t="n">
        <v>1</v>
      </c>
      <c r="AA61" s="168" t="n">
        <v>1</v>
      </c>
      <c r="AB61" s="168" t="n">
        <v>1</v>
      </c>
      <c r="AC61" s="168" t="n">
        <v>1</v>
      </c>
      <c r="AD61" s="168" t="n">
        <v>1</v>
      </c>
      <c r="AE61" s="168" t="n">
        <v>1</v>
      </c>
      <c r="AF61" s="168" t="n">
        <v>1</v>
      </c>
      <c r="AG61" s="168" t="n">
        <v>1</v>
      </c>
      <c r="AH61" s="168" t="n">
        <v>1</v>
      </c>
      <c r="AI61" s="168" t="n">
        <v>1</v>
      </c>
      <c r="AJ61" s="168" t="n">
        <v>1</v>
      </c>
      <c r="AK61" s="168" t="n">
        <v>1</v>
      </c>
      <c r="AL61" s="168" t="n">
        <v>1</v>
      </c>
      <c r="AM61" s="168" t="n">
        <v>1</v>
      </c>
      <c r="AN61" s="168" t="n">
        <v>1</v>
      </c>
      <c r="AO61" s="168" t="n">
        <v>1</v>
      </c>
      <c r="AP61" s="168" t="n">
        <v>1</v>
      </c>
      <c r="AQ61" s="168" t="n">
        <v>1</v>
      </c>
      <c r="AR61" s="168" t="n">
        <v>1</v>
      </c>
      <c r="AS61" s="168" t="n">
        <v>1</v>
      </c>
      <c r="AT61" s="168" t="n">
        <v>1</v>
      </c>
      <c r="AU61" s="168" t="n">
        <v>1</v>
      </c>
      <c r="AV61" s="168" t="n">
        <v>1</v>
      </c>
      <c r="AW61" s="168" t="n">
        <v>1</v>
      </c>
      <c r="AX61" s="168" t="n">
        <v>1</v>
      </c>
      <c r="AY61" s="168" t="n">
        <v>1</v>
      </c>
      <c r="AZ61" s="168" t="n">
        <v>1</v>
      </c>
      <c r="BA61" s="168" t="n">
        <v>1</v>
      </c>
      <c r="BB61" s="168" t="n">
        <v>1</v>
      </c>
      <c r="BC61" s="168" t="n">
        <v>1</v>
      </c>
      <c r="BD61" s="168" t="n">
        <v>1</v>
      </c>
      <c r="BE61" s="168" t="n">
        <v>1</v>
      </c>
      <c r="BF61" s="168" t="n">
        <v>1</v>
      </c>
      <c r="BG61" s="168" t="n">
        <v>1</v>
      </c>
      <c r="BH61" s="168" t="n">
        <v>1</v>
      </c>
      <c r="BI61" s="168" t="n">
        <v>1</v>
      </c>
      <c r="BJ61" s="168" t="n">
        <v>1</v>
      </c>
      <c r="BK61" s="168" t="n">
        <v>1</v>
      </c>
      <c r="BL61" s="168" t="n">
        <v>1</v>
      </c>
      <c r="BM61" s="168" t="n">
        <v>1</v>
      </c>
      <c r="BN61" s="168" t="n">
        <v>1</v>
      </c>
      <c r="BO61" s="168" t="n">
        <v>1</v>
      </c>
      <c r="BP61" s="168" t="n">
        <v>1</v>
      </c>
      <c r="BQ61" s="168" t="n">
        <v>1</v>
      </c>
      <c r="BR61" s="168" t="n">
        <v>1</v>
      </c>
      <c r="BS61" s="168" t="n">
        <v>1</v>
      </c>
      <c r="BT61" s="168" t="n">
        <v>1</v>
      </c>
      <c r="BU61" s="168" t="n">
        <v>1</v>
      </c>
      <c r="BV61" s="168" t="n">
        <v>1</v>
      </c>
      <c r="BW61" s="168" t="n">
        <v>1</v>
      </c>
      <c r="BX61" s="168" t="n">
        <v>1</v>
      </c>
      <c r="BY61" s="168" t="n">
        <v>1</v>
      </c>
      <c r="BZ61" s="168" t="n">
        <v>1</v>
      </c>
      <c r="CA61" s="168" t="n">
        <v>1</v>
      </c>
      <c r="CB61" s="168" t="n">
        <v>1</v>
      </c>
      <c r="CC61" s="168" t="n">
        <v>1</v>
      </c>
      <c r="CD61" s="168" t="n">
        <v>1</v>
      </c>
    </row>
    <row r="62" customFormat="false" ht="13.5" hidden="false" customHeight="false" outlineLevel="0" collapsed="false">
      <c r="A62" s="0" t="s">
        <v>266</v>
      </c>
      <c r="B62" s="168" t="n">
        <v>1</v>
      </c>
      <c r="C62" s="168" t="n">
        <v>1</v>
      </c>
      <c r="D62" s="168" t="n">
        <v>1</v>
      </c>
      <c r="E62" s="168" t="n">
        <v>1</v>
      </c>
      <c r="F62" s="168" t="n">
        <v>1</v>
      </c>
      <c r="G62" s="168" t="n">
        <v>1</v>
      </c>
      <c r="H62" s="168" t="n">
        <v>1</v>
      </c>
      <c r="I62" s="168" t="n">
        <v>1</v>
      </c>
      <c r="J62" s="168" t="n">
        <v>1</v>
      </c>
      <c r="K62" s="168" t="n">
        <v>1</v>
      </c>
      <c r="L62" s="168" t="n">
        <v>1</v>
      </c>
      <c r="M62" s="168" t="n">
        <v>1</v>
      </c>
      <c r="N62" s="168" t="n">
        <v>1</v>
      </c>
      <c r="O62" s="168" t="n">
        <v>1</v>
      </c>
      <c r="P62" s="168" t="n">
        <v>1</v>
      </c>
      <c r="Q62" s="168" t="n">
        <v>1</v>
      </c>
      <c r="R62" s="168" t="n">
        <v>1</v>
      </c>
      <c r="S62" s="168" t="n">
        <v>1</v>
      </c>
      <c r="T62" s="168" t="n">
        <v>1</v>
      </c>
      <c r="U62" s="168" t="n">
        <v>1</v>
      </c>
      <c r="V62" s="168" t="n">
        <v>1</v>
      </c>
      <c r="W62" s="168" t="n">
        <v>1</v>
      </c>
      <c r="X62" s="168" t="n">
        <v>1</v>
      </c>
      <c r="Y62" s="168" t="n">
        <v>1</v>
      </c>
      <c r="Z62" s="168" t="n">
        <v>1</v>
      </c>
      <c r="AA62" s="168" t="n">
        <v>1</v>
      </c>
      <c r="AB62" s="168" t="n">
        <v>1</v>
      </c>
      <c r="AC62" s="168" t="n">
        <v>1</v>
      </c>
      <c r="AD62" s="168" t="n">
        <v>1</v>
      </c>
      <c r="AE62" s="168" t="n">
        <v>1</v>
      </c>
      <c r="AF62" s="168" t="n">
        <v>1</v>
      </c>
      <c r="AG62" s="168" t="n">
        <v>1</v>
      </c>
      <c r="AH62" s="168" t="n">
        <v>1</v>
      </c>
      <c r="AI62" s="168" t="n">
        <v>1</v>
      </c>
      <c r="AJ62" s="168" t="n">
        <v>1</v>
      </c>
      <c r="AK62" s="168" t="n">
        <v>1</v>
      </c>
      <c r="AL62" s="168" t="n">
        <v>1</v>
      </c>
      <c r="AM62" s="168" t="n">
        <v>1</v>
      </c>
      <c r="AN62" s="168" t="n">
        <v>1</v>
      </c>
      <c r="AO62" s="168" t="n">
        <v>1</v>
      </c>
      <c r="AP62" s="168" t="n">
        <v>1</v>
      </c>
      <c r="AQ62" s="168" t="n">
        <v>1</v>
      </c>
      <c r="AR62" s="168" t="n">
        <v>1</v>
      </c>
      <c r="AS62" s="168" t="n">
        <v>1</v>
      </c>
      <c r="AT62" s="168" t="n">
        <v>1</v>
      </c>
      <c r="AU62" s="168" t="n">
        <v>1</v>
      </c>
      <c r="AV62" s="168" t="n">
        <v>1</v>
      </c>
      <c r="AW62" s="168" t="n">
        <v>1</v>
      </c>
      <c r="AX62" s="168" t="n">
        <v>1</v>
      </c>
      <c r="AY62" s="168" t="n">
        <v>1</v>
      </c>
      <c r="AZ62" s="168" t="n">
        <v>1</v>
      </c>
      <c r="BA62" s="168" t="n">
        <v>1</v>
      </c>
      <c r="BB62" s="168" t="n">
        <v>1</v>
      </c>
      <c r="BC62" s="168" t="n">
        <v>1</v>
      </c>
      <c r="BD62" s="168" t="n">
        <v>1</v>
      </c>
      <c r="BE62" s="168" t="n">
        <v>1</v>
      </c>
      <c r="BF62" s="168" t="n">
        <v>1</v>
      </c>
      <c r="BG62" s="168" t="n">
        <v>1</v>
      </c>
      <c r="BH62" s="168" t="n">
        <v>1</v>
      </c>
      <c r="BI62" s="168" t="n">
        <v>1</v>
      </c>
      <c r="BJ62" s="168" t="n">
        <v>1</v>
      </c>
      <c r="BK62" s="168" t="n">
        <v>1</v>
      </c>
      <c r="BL62" s="168" t="n">
        <v>1</v>
      </c>
      <c r="BM62" s="168" t="n">
        <v>1</v>
      </c>
      <c r="BN62" s="168" t="n">
        <v>1</v>
      </c>
      <c r="BO62" s="168" t="n">
        <v>1</v>
      </c>
      <c r="BP62" s="168" t="n">
        <v>1</v>
      </c>
      <c r="BQ62" s="168" t="n">
        <v>1</v>
      </c>
      <c r="BR62" s="168" t="n">
        <v>1</v>
      </c>
      <c r="BS62" s="168" t="n">
        <v>1</v>
      </c>
      <c r="BT62" s="168" t="n">
        <v>1</v>
      </c>
      <c r="BU62" s="168" t="n">
        <v>1</v>
      </c>
      <c r="BV62" s="168" t="n">
        <v>1</v>
      </c>
      <c r="BW62" s="168" t="n">
        <v>1</v>
      </c>
      <c r="BX62" s="168" t="n">
        <v>1</v>
      </c>
      <c r="BY62" s="168" t="n">
        <v>1</v>
      </c>
      <c r="BZ62" s="168" t="n">
        <v>1</v>
      </c>
      <c r="CA62" s="168" t="n">
        <v>1</v>
      </c>
      <c r="CB62" s="168" t="n">
        <v>1</v>
      </c>
      <c r="CC62" s="168" t="n">
        <v>1</v>
      </c>
      <c r="CD62" s="168" t="n">
        <v>1</v>
      </c>
    </row>
    <row r="63" customFormat="false" ht="13.5" hidden="false" customHeight="false" outlineLevel="0" collapsed="false">
      <c r="A63" s="0" t="s">
        <v>267</v>
      </c>
      <c r="B63" s="168" t="n">
        <v>1</v>
      </c>
      <c r="C63" s="168" t="n">
        <v>1</v>
      </c>
      <c r="D63" s="168" t="n">
        <v>1</v>
      </c>
      <c r="E63" s="168" t="n">
        <v>1</v>
      </c>
      <c r="F63" s="168" t="n">
        <v>1</v>
      </c>
      <c r="G63" s="168" t="n">
        <v>1</v>
      </c>
      <c r="H63" s="168" t="n">
        <v>1</v>
      </c>
      <c r="I63" s="168" t="n">
        <v>1</v>
      </c>
      <c r="J63" s="168" t="n">
        <v>1</v>
      </c>
      <c r="K63" s="168" t="n">
        <v>1</v>
      </c>
      <c r="L63" s="168" t="n">
        <v>1</v>
      </c>
      <c r="M63" s="168" t="n">
        <v>1</v>
      </c>
      <c r="N63" s="168" t="n">
        <v>1</v>
      </c>
      <c r="O63" s="168" t="n">
        <v>1</v>
      </c>
      <c r="P63" s="168" t="n">
        <v>1</v>
      </c>
      <c r="Q63" s="168" t="n">
        <v>1</v>
      </c>
      <c r="R63" s="168" t="n">
        <v>1</v>
      </c>
      <c r="S63" s="168" t="n">
        <v>1</v>
      </c>
      <c r="T63" s="168" t="n">
        <v>1</v>
      </c>
      <c r="U63" s="168" t="n">
        <v>1</v>
      </c>
      <c r="V63" s="168" t="n">
        <v>1</v>
      </c>
      <c r="W63" s="168" t="n">
        <v>1</v>
      </c>
      <c r="X63" s="168" t="n">
        <v>1</v>
      </c>
      <c r="Y63" s="168" t="n">
        <v>1</v>
      </c>
      <c r="Z63" s="168" t="n">
        <v>1</v>
      </c>
      <c r="AA63" s="168" t="n">
        <v>1</v>
      </c>
      <c r="AB63" s="168" t="n">
        <v>1</v>
      </c>
      <c r="AC63" s="168" t="n">
        <v>1</v>
      </c>
      <c r="AD63" s="168" t="n">
        <v>1</v>
      </c>
      <c r="AE63" s="168" t="n">
        <v>1</v>
      </c>
      <c r="AF63" s="168" t="n">
        <v>1</v>
      </c>
      <c r="AG63" s="168" t="n">
        <v>1</v>
      </c>
      <c r="AH63" s="168" t="n">
        <v>1</v>
      </c>
      <c r="AI63" s="168" t="n">
        <v>1</v>
      </c>
      <c r="AJ63" s="168" t="n">
        <v>1</v>
      </c>
      <c r="AK63" s="168" t="n">
        <v>1</v>
      </c>
      <c r="AL63" s="168" t="n">
        <v>1</v>
      </c>
      <c r="AM63" s="168" t="n">
        <v>1</v>
      </c>
      <c r="AN63" s="168" t="n">
        <v>1</v>
      </c>
      <c r="AO63" s="168" t="n">
        <v>1</v>
      </c>
      <c r="AP63" s="168" t="n">
        <v>1</v>
      </c>
      <c r="AQ63" s="168" t="n">
        <v>1</v>
      </c>
      <c r="AR63" s="168" t="n">
        <v>1</v>
      </c>
      <c r="AS63" s="168" t="n">
        <v>1</v>
      </c>
      <c r="AT63" s="168" t="n">
        <v>1</v>
      </c>
      <c r="AU63" s="168" t="n">
        <v>1</v>
      </c>
      <c r="AV63" s="168" t="n">
        <v>1</v>
      </c>
      <c r="AW63" s="168" t="n">
        <v>1</v>
      </c>
      <c r="AX63" s="168" t="n">
        <v>1</v>
      </c>
      <c r="AY63" s="168" t="n">
        <v>1</v>
      </c>
      <c r="AZ63" s="168" t="n">
        <v>1</v>
      </c>
      <c r="BA63" s="168" t="n">
        <v>1</v>
      </c>
      <c r="BB63" s="168" t="n">
        <v>1</v>
      </c>
      <c r="BC63" s="168" t="n">
        <v>1</v>
      </c>
      <c r="BD63" s="168" t="n">
        <v>1</v>
      </c>
      <c r="BE63" s="168" t="n">
        <v>1</v>
      </c>
      <c r="BF63" s="168" t="n">
        <v>1</v>
      </c>
      <c r="BG63" s="168" t="n">
        <v>1</v>
      </c>
      <c r="BH63" s="168" t="n">
        <v>1</v>
      </c>
      <c r="BI63" s="168" t="n">
        <v>1</v>
      </c>
      <c r="BJ63" s="168" t="n">
        <v>1</v>
      </c>
      <c r="BK63" s="168" t="n">
        <v>1</v>
      </c>
      <c r="BL63" s="168" t="n">
        <v>1</v>
      </c>
      <c r="BM63" s="168" t="n">
        <v>1</v>
      </c>
      <c r="BN63" s="168" t="n">
        <v>1</v>
      </c>
      <c r="BO63" s="168" t="n">
        <v>1</v>
      </c>
      <c r="BP63" s="168" t="n">
        <v>1</v>
      </c>
      <c r="BQ63" s="168" t="n">
        <v>1</v>
      </c>
      <c r="BR63" s="168" t="n">
        <v>1</v>
      </c>
      <c r="BS63" s="168" t="n">
        <v>1</v>
      </c>
      <c r="BT63" s="168" t="n">
        <v>1</v>
      </c>
      <c r="BU63" s="168" t="n">
        <v>1</v>
      </c>
      <c r="BV63" s="168" t="n">
        <v>1</v>
      </c>
      <c r="BW63" s="168" t="n">
        <v>1</v>
      </c>
      <c r="BX63" s="168" t="n">
        <v>1</v>
      </c>
      <c r="BY63" s="168" t="n">
        <v>1</v>
      </c>
      <c r="BZ63" s="168" t="n">
        <v>1</v>
      </c>
      <c r="CA63" s="168" t="n">
        <v>1</v>
      </c>
      <c r="CB63" s="168" t="n">
        <v>1</v>
      </c>
      <c r="CC63" s="168" t="n">
        <v>1</v>
      </c>
      <c r="CD63" s="168" t="n">
        <v>1</v>
      </c>
    </row>
    <row r="64" customFormat="false" ht="13.5" hidden="false" customHeight="false" outlineLevel="0" collapsed="false">
      <c r="A64" s="0" t="s">
        <v>268</v>
      </c>
      <c r="B64" s="168" t="n">
        <v>1</v>
      </c>
      <c r="C64" s="168" t="n">
        <v>1</v>
      </c>
      <c r="D64" s="168" t="n">
        <v>1</v>
      </c>
      <c r="E64" s="168" t="n">
        <v>1</v>
      </c>
      <c r="F64" s="168" t="n">
        <v>1</v>
      </c>
      <c r="G64" s="168" t="n">
        <v>1</v>
      </c>
      <c r="H64" s="168" t="n">
        <v>1</v>
      </c>
      <c r="I64" s="168" t="n">
        <v>1</v>
      </c>
      <c r="J64" s="168" t="n">
        <v>1</v>
      </c>
      <c r="K64" s="168" t="n">
        <v>1</v>
      </c>
      <c r="L64" s="168" t="n">
        <v>1</v>
      </c>
      <c r="M64" s="168" t="n">
        <v>1</v>
      </c>
      <c r="N64" s="168" t="n">
        <v>1</v>
      </c>
      <c r="O64" s="168" t="n">
        <v>1</v>
      </c>
      <c r="P64" s="168" t="n">
        <v>1</v>
      </c>
      <c r="Q64" s="168" t="n">
        <v>1</v>
      </c>
      <c r="R64" s="168" t="n">
        <v>1</v>
      </c>
      <c r="S64" s="168" t="n">
        <v>1</v>
      </c>
      <c r="T64" s="168" t="n">
        <v>1</v>
      </c>
      <c r="U64" s="168" t="n">
        <v>1</v>
      </c>
      <c r="V64" s="168" t="n">
        <v>1</v>
      </c>
      <c r="W64" s="168" t="n">
        <v>1</v>
      </c>
      <c r="X64" s="168" t="n">
        <v>1</v>
      </c>
      <c r="Y64" s="168" t="n">
        <v>1</v>
      </c>
      <c r="Z64" s="168" t="n">
        <v>1</v>
      </c>
      <c r="AA64" s="168" t="n">
        <v>1</v>
      </c>
      <c r="AB64" s="168" t="n">
        <v>1</v>
      </c>
      <c r="AC64" s="168" t="n">
        <v>1</v>
      </c>
      <c r="AD64" s="168" t="n">
        <v>1</v>
      </c>
      <c r="AE64" s="168" t="n">
        <v>1</v>
      </c>
      <c r="AF64" s="168" t="n">
        <v>1</v>
      </c>
      <c r="AG64" s="168" t="n">
        <v>1</v>
      </c>
      <c r="AH64" s="168" t="n">
        <v>1</v>
      </c>
      <c r="AI64" s="168" t="n">
        <v>1</v>
      </c>
      <c r="AJ64" s="168" t="n">
        <v>1</v>
      </c>
      <c r="AK64" s="168" t="n">
        <v>1</v>
      </c>
      <c r="AL64" s="168" t="n">
        <v>1</v>
      </c>
      <c r="AM64" s="168" t="n">
        <v>1</v>
      </c>
      <c r="AN64" s="168" t="n">
        <v>1</v>
      </c>
      <c r="AO64" s="168" t="n">
        <v>1</v>
      </c>
      <c r="AP64" s="168" t="n">
        <v>1</v>
      </c>
      <c r="AQ64" s="168" t="n">
        <v>1</v>
      </c>
      <c r="AR64" s="168" t="n">
        <v>1</v>
      </c>
      <c r="AS64" s="168" t="n">
        <v>1</v>
      </c>
      <c r="AT64" s="168" t="n">
        <v>1</v>
      </c>
      <c r="AU64" s="168" t="n">
        <v>1</v>
      </c>
      <c r="AV64" s="168" t="n">
        <v>1</v>
      </c>
      <c r="AW64" s="168" t="n">
        <v>1</v>
      </c>
      <c r="AX64" s="168" t="n">
        <v>1</v>
      </c>
      <c r="AY64" s="168" t="n">
        <v>1</v>
      </c>
      <c r="AZ64" s="168" t="n">
        <v>1</v>
      </c>
      <c r="BA64" s="168" t="n">
        <v>1</v>
      </c>
      <c r="BB64" s="168" t="n">
        <v>1</v>
      </c>
      <c r="BC64" s="168" t="n">
        <v>1</v>
      </c>
      <c r="BD64" s="168" t="n">
        <v>1</v>
      </c>
      <c r="BE64" s="168" t="n">
        <v>1</v>
      </c>
      <c r="BF64" s="168" t="n">
        <v>1</v>
      </c>
      <c r="BG64" s="168" t="n">
        <v>1</v>
      </c>
      <c r="BH64" s="168" t="n">
        <v>1</v>
      </c>
      <c r="BI64" s="168" t="n">
        <v>1</v>
      </c>
      <c r="BJ64" s="168" t="n">
        <v>1</v>
      </c>
      <c r="BK64" s="168" t="n">
        <v>1</v>
      </c>
      <c r="BL64" s="168" t="n">
        <v>1</v>
      </c>
      <c r="BM64" s="168" t="n">
        <v>1</v>
      </c>
      <c r="BN64" s="168" t="n">
        <v>1</v>
      </c>
      <c r="BO64" s="168" t="n">
        <v>1</v>
      </c>
      <c r="BP64" s="168" t="n">
        <v>1</v>
      </c>
      <c r="BQ64" s="168" t="n">
        <v>1</v>
      </c>
      <c r="BR64" s="168" t="n">
        <v>1</v>
      </c>
      <c r="BS64" s="168" t="n">
        <v>1</v>
      </c>
      <c r="BT64" s="168" t="n">
        <v>1</v>
      </c>
      <c r="BU64" s="168" t="n">
        <v>1</v>
      </c>
      <c r="BV64" s="168" t="n">
        <v>1</v>
      </c>
      <c r="BW64" s="168" t="n">
        <v>1</v>
      </c>
      <c r="BX64" s="168" t="n">
        <v>1</v>
      </c>
      <c r="BY64" s="168" t="n">
        <v>1</v>
      </c>
      <c r="BZ64" s="168" t="n">
        <v>1</v>
      </c>
      <c r="CA64" s="168" t="n">
        <v>1</v>
      </c>
      <c r="CB64" s="168" t="n">
        <v>1</v>
      </c>
      <c r="CC64" s="168" t="n">
        <v>1</v>
      </c>
      <c r="CD64" s="168" t="n">
        <v>1</v>
      </c>
    </row>
    <row r="65" customFormat="false" ht="13.5" hidden="false" customHeight="false" outlineLevel="0" collapsed="false">
      <c r="A65" s="0" t="s">
        <v>269</v>
      </c>
      <c r="B65" s="168" t="n">
        <v>1</v>
      </c>
      <c r="C65" s="168" t="n">
        <v>1</v>
      </c>
      <c r="D65" s="168" t="n">
        <v>1</v>
      </c>
      <c r="E65" s="168" t="n">
        <v>1</v>
      </c>
      <c r="F65" s="168" t="n">
        <v>1</v>
      </c>
      <c r="G65" s="168" t="n">
        <v>1</v>
      </c>
      <c r="H65" s="168" t="n">
        <v>1</v>
      </c>
      <c r="I65" s="168" t="n">
        <v>1</v>
      </c>
      <c r="J65" s="168" t="n">
        <v>1</v>
      </c>
      <c r="K65" s="168" t="n">
        <v>1</v>
      </c>
      <c r="L65" s="168" t="n">
        <v>1</v>
      </c>
      <c r="M65" s="168" t="n">
        <v>1</v>
      </c>
      <c r="N65" s="168" t="n">
        <v>1</v>
      </c>
      <c r="O65" s="168" t="n">
        <v>1</v>
      </c>
      <c r="P65" s="168" t="n">
        <v>1</v>
      </c>
      <c r="Q65" s="168" t="n">
        <v>1</v>
      </c>
      <c r="R65" s="168" t="n">
        <v>1</v>
      </c>
      <c r="S65" s="168" t="n">
        <v>1</v>
      </c>
      <c r="T65" s="168" t="n">
        <v>1</v>
      </c>
      <c r="U65" s="168" t="n">
        <v>1</v>
      </c>
      <c r="V65" s="168" t="n">
        <v>1</v>
      </c>
      <c r="W65" s="168" t="n">
        <v>1</v>
      </c>
      <c r="X65" s="168" t="n">
        <v>1</v>
      </c>
      <c r="Y65" s="168" t="n">
        <v>1</v>
      </c>
      <c r="Z65" s="168" t="n">
        <v>1</v>
      </c>
      <c r="AA65" s="168" t="n">
        <v>1</v>
      </c>
      <c r="AB65" s="168" t="n">
        <v>1</v>
      </c>
      <c r="AC65" s="168" t="n">
        <v>1</v>
      </c>
      <c r="AD65" s="168" t="n">
        <v>1</v>
      </c>
      <c r="AE65" s="168" t="n">
        <v>1</v>
      </c>
      <c r="AF65" s="168" t="n">
        <v>1</v>
      </c>
      <c r="AG65" s="168" t="n">
        <v>1</v>
      </c>
      <c r="AH65" s="168" t="n">
        <v>1</v>
      </c>
      <c r="AI65" s="168" t="n">
        <v>1</v>
      </c>
      <c r="AJ65" s="168" t="n">
        <v>1</v>
      </c>
      <c r="AK65" s="168" t="n">
        <v>1</v>
      </c>
      <c r="AL65" s="168" t="n">
        <v>1</v>
      </c>
      <c r="AM65" s="168" t="n">
        <v>1</v>
      </c>
      <c r="AN65" s="168" t="n">
        <v>1</v>
      </c>
      <c r="AO65" s="168" t="n">
        <v>1</v>
      </c>
      <c r="AP65" s="168" t="n">
        <v>1</v>
      </c>
      <c r="AQ65" s="168" t="n">
        <v>1</v>
      </c>
      <c r="AR65" s="168" t="n">
        <v>1</v>
      </c>
      <c r="AS65" s="168" t="n">
        <v>1</v>
      </c>
      <c r="AT65" s="168" t="n">
        <v>1</v>
      </c>
      <c r="AU65" s="168" t="n">
        <v>1</v>
      </c>
      <c r="AV65" s="168" t="n">
        <v>1</v>
      </c>
      <c r="AW65" s="168" t="n">
        <v>1</v>
      </c>
      <c r="AX65" s="168" t="n">
        <v>1</v>
      </c>
      <c r="AY65" s="168" t="n">
        <v>1</v>
      </c>
      <c r="AZ65" s="168" t="n">
        <v>1</v>
      </c>
      <c r="BA65" s="168" t="n">
        <v>1</v>
      </c>
      <c r="BB65" s="168" t="n">
        <v>1</v>
      </c>
      <c r="BC65" s="168" t="n">
        <v>1</v>
      </c>
      <c r="BD65" s="168" t="n">
        <v>1</v>
      </c>
      <c r="BE65" s="168" t="n">
        <v>1</v>
      </c>
      <c r="BF65" s="168" t="n">
        <v>1</v>
      </c>
      <c r="BG65" s="168" t="n">
        <v>1</v>
      </c>
      <c r="BH65" s="168" t="n">
        <v>1</v>
      </c>
      <c r="BI65" s="168" t="n">
        <v>1</v>
      </c>
      <c r="BJ65" s="168" t="n">
        <v>1</v>
      </c>
      <c r="BK65" s="168" t="n">
        <v>1</v>
      </c>
      <c r="BL65" s="168" t="n">
        <v>1</v>
      </c>
      <c r="BM65" s="168" t="n">
        <v>1</v>
      </c>
      <c r="BN65" s="168" t="n">
        <v>1</v>
      </c>
      <c r="BO65" s="168" t="n">
        <v>1</v>
      </c>
      <c r="BP65" s="168" t="n">
        <v>1</v>
      </c>
      <c r="BQ65" s="168" t="n">
        <v>1</v>
      </c>
      <c r="BR65" s="168" t="n">
        <v>1</v>
      </c>
      <c r="BS65" s="168" t="n">
        <v>1</v>
      </c>
      <c r="BT65" s="168" t="n">
        <v>1</v>
      </c>
      <c r="BU65" s="168" t="n">
        <v>1</v>
      </c>
      <c r="BV65" s="168" t="n">
        <v>1</v>
      </c>
      <c r="BW65" s="168" t="n">
        <v>1</v>
      </c>
      <c r="BX65" s="168" t="n">
        <v>1</v>
      </c>
      <c r="BY65" s="168" t="n">
        <v>1</v>
      </c>
      <c r="BZ65" s="168" t="n">
        <v>1</v>
      </c>
      <c r="CA65" s="168" t="n">
        <v>1</v>
      </c>
      <c r="CB65" s="168" t="n">
        <v>1</v>
      </c>
      <c r="CC65" s="168" t="n">
        <v>1</v>
      </c>
      <c r="CD65" s="168" t="n">
        <v>1</v>
      </c>
    </row>
    <row r="66" customFormat="false" ht="13.5" hidden="false" customHeight="false" outlineLevel="0" collapsed="false">
      <c r="A66" s="0" t="s">
        <v>270</v>
      </c>
      <c r="B66" s="168" t="n">
        <v>1</v>
      </c>
      <c r="C66" s="168" t="n">
        <v>1</v>
      </c>
      <c r="D66" s="168" t="n">
        <v>1</v>
      </c>
      <c r="E66" s="168" t="n">
        <v>1</v>
      </c>
      <c r="F66" s="168" t="n">
        <v>1</v>
      </c>
      <c r="G66" s="168" t="n">
        <v>1</v>
      </c>
      <c r="H66" s="168" t="n">
        <v>1</v>
      </c>
      <c r="I66" s="168" t="n">
        <v>1</v>
      </c>
      <c r="J66" s="168" t="n">
        <v>1</v>
      </c>
      <c r="K66" s="168" t="n">
        <v>1</v>
      </c>
      <c r="L66" s="168" t="n">
        <v>1</v>
      </c>
      <c r="M66" s="168" t="n">
        <v>1</v>
      </c>
      <c r="N66" s="168" t="n">
        <v>1</v>
      </c>
      <c r="O66" s="168" t="n">
        <v>1</v>
      </c>
      <c r="P66" s="168" t="n">
        <v>1</v>
      </c>
      <c r="Q66" s="168" t="n">
        <v>1</v>
      </c>
      <c r="R66" s="168" t="n">
        <v>1</v>
      </c>
      <c r="S66" s="168" t="n">
        <v>1</v>
      </c>
      <c r="T66" s="168" t="n">
        <v>1</v>
      </c>
      <c r="U66" s="168" t="n">
        <v>1</v>
      </c>
      <c r="V66" s="168" t="n">
        <v>1</v>
      </c>
      <c r="W66" s="168" t="n">
        <v>1</v>
      </c>
      <c r="X66" s="168" t="n">
        <v>1</v>
      </c>
      <c r="Y66" s="168" t="n">
        <v>1</v>
      </c>
      <c r="Z66" s="168" t="n">
        <v>1</v>
      </c>
      <c r="AA66" s="168" t="n">
        <v>1</v>
      </c>
      <c r="AB66" s="168" t="n">
        <v>1</v>
      </c>
      <c r="AC66" s="168" t="n">
        <v>1</v>
      </c>
      <c r="AD66" s="168" t="n">
        <v>1</v>
      </c>
      <c r="AE66" s="168" t="n">
        <v>1</v>
      </c>
      <c r="AF66" s="168" t="n">
        <v>1</v>
      </c>
      <c r="AG66" s="168" t="n">
        <v>1</v>
      </c>
      <c r="AH66" s="168" t="n">
        <v>1</v>
      </c>
      <c r="AI66" s="168" t="n">
        <v>1</v>
      </c>
      <c r="AJ66" s="168" t="n">
        <v>1</v>
      </c>
      <c r="AK66" s="168" t="n">
        <v>1</v>
      </c>
      <c r="AL66" s="168" t="n">
        <v>1</v>
      </c>
      <c r="AM66" s="168" t="n">
        <v>1</v>
      </c>
      <c r="AN66" s="168" t="n">
        <v>1</v>
      </c>
      <c r="AO66" s="168" t="n">
        <v>1</v>
      </c>
      <c r="AP66" s="168" t="n">
        <v>1</v>
      </c>
      <c r="AQ66" s="168" t="n">
        <v>1</v>
      </c>
      <c r="AR66" s="168" t="n">
        <v>1</v>
      </c>
      <c r="AS66" s="168" t="n">
        <v>1</v>
      </c>
      <c r="AT66" s="168" t="n">
        <v>1</v>
      </c>
      <c r="AU66" s="168" t="n">
        <v>1</v>
      </c>
      <c r="AV66" s="168" t="n">
        <v>1</v>
      </c>
      <c r="AW66" s="168" t="n">
        <v>1</v>
      </c>
      <c r="AX66" s="168" t="n">
        <v>1</v>
      </c>
      <c r="AY66" s="168" t="n">
        <v>1</v>
      </c>
      <c r="AZ66" s="168" t="n">
        <v>1</v>
      </c>
      <c r="BA66" s="168" t="n">
        <v>1</v>
      </c>
      <c r="BB66" s="168" t="n">
        <v>1</v>
      </c>
      <c r="BC66" s="168" t="n">
        <v>1</v>
      </c>
      <c r="BD66" s="168" t="n">
        <v>1</v>
      </c>
      <c r="BE66" s="168" t="n">
        <v>1</v>
      </c>
      <c r="BF66" s="168" t="n">
        <v>1</v>
      </c>
      <c r="BG66" s="168" t="n">
        <v>1</v>
      </c>
      <c r="BH66" s="168" t="n">
        <v>1</v>
      </c>
      <c r="BI66" s="168" t="n">
        <v>1</v>
      </c>
      <c r="BJ66" s="168" t="n">
        <v>1</v>
      </c>
      <c r="BK66" s="168" t="n">
        <v>1</v>
      </c>
      <c r="BL66" s="168" t="n">
        <v>1</v>
      </c>
      <c r="BM66" s="168" t="n">
        <v>1</v>
      </c>
      <c r="BN66" s="168" t="n">
        <v>1</v>
      </c>
      <c r="BO66" s="168" t="n">
        <v>1</v>
      </c>
      <c r="BP66" s="168" t="n">
        <v>1</v>
      </c>
      <c r="BQ66" s="168" t="n">
        <v>1</v>
      </c>
      <c r="BR66" s="168" t="n">
        <v>1</v>
      </c>
      <c r="BS66" s="168" t="n">
        <v>1</v>
      </c>
      <c r="BT66" s="168" t="n">
        <v>1</v>
      </c>
      <c r="BU66" s="168" t="n">
        <v>1</v>
      </c>
      <c r="BV66" s="168" t="n">
        <v>1</v>
      </c>
      <c r="BW66" s="168" t="n">
        <v>1</v>
      </c>
      <c r="BX66" s="168" t="n">
        <v>1</v>
      </c>
      <c r="BY66" s="168" t="n">
        <v>1</v>
      </c>
      <c r="BZ66" s="168" t="n">
        <v>1</v>
      </c>
      <c r="CA66" s="168" t="n">
        <v>1</v>
      </c>
      <c r="CB66" s="168" t="n">
        <v>1</v>
      </c>
      <c r="CC66" s="168" t="n">
        <v>1</v>
      </c>
      <c r="CD66" s="168" t="n">
        <v>1</v>
      </c>
    </row>
    <row r="67" customFormat="false" ht="13.5" hidden="false" customHeight="false" outlineLevel="0" collapsed="false">
      <c r="A67" s="0" t="s">
        <v>271</v>
      </c>
      <c r="B67" s="168" t="n">
        <v>1</v>
      </c>
      <c r="C67" s="168" t="n">
        <v>1</v>
      </c>
      <c r="D67" s="168" t="n">
        <v>1</v>
      </c>
      <c r="E67" s="168" t="n">
        <v>1</v>
      </c>
      <c r="F67" s="168" t="n">
        <v>1</v>
      </c>
      <c r="G67" s="168" t="n">
        <v>1</v>
      </c>
      <c r="H67" s="168" t="n">
        <v>1</v>
      </c>
      <c r="I67" s="168" t="n">
        <v>1</v>
      </c>
      <c r="J67" s="168" t="n">
        <v>1</v>
      </c>
      <c r="K67" s="168" t="n">
        <v>1</v>
      </c>
      <c r="L67" s="168" t="n">
        <v>1</v>
      </c>
      <c r="M67" s="168" t="n">
        <v>1</v>
      </c>
      <c r="N67" s="168" t="n">
        <v>1</v>
      </c>
      <c r="O67" s="168" t="n">
        <v>1</v>
      </c>
      <c r="P67" s="168" t="n">
        <v>1</v>
      </c>
      <c r="Q67" s="168" t="n">
        <v>1</v>
      </c>
      <c r="R67" s="168" t="n">
        <v>1</v>
      </c>
      <c r="S67" s="168" t="n">
        <v>1</v>
      </c>
      <c r="T67" s="168" t="n">
        <v>1</v>
      </c>
      <c r="U67" s="168" t="n">
        <v>1</v>
      </c>
      <c r="V67" s="168" t="n">
        <v>1</v>
      </c>
      <c r="W67" s="168" t="n">
        <v>1</v>
      </c>
      <c r="X67" s="168" t="n">
        <v>1</v>
      </c>
      <c r="Y67" s="168" t="n">
        <v>1</v>
      </c>
      <c r="Z67" s="168" t="n">
        <v>1</v>
      </c>
      <c r="AA67" s="168" t="n">
        <v>1</v>
      </c>
      <c r="AB67" s="168" t="n">
        <v>1</v>
      </c>
      <c r="AC67" s="168" t="n">
        <v>1</v>
      </c>
      <c r="AD67" s="168" t="n">
        <v>1</v>
      </c>
      <c r="AE67" s="168" t="n">
        <v>1</v>
      </c>
      <c r="AF67" s="168" t="n">
        <v>1</v>
      </c>
      <c r="AG67" s="168" t="n">
        <v>1</v>
      </c>
      <c r="AH67" s="168" t="n">
        <v>1</v>
      </c>
      <c r="AI67" s="168" t="n">
        <v>1</v>
      </c>
      <c r="AJ67" s="168" t="n">
        <v>1</v>
      </c>
      <c r="AK67" s="168" t="n">
        <v>1</v>
      </c>
      <c r="AL67" s="168" t="n">
        <v>1</v>
      </c>
      <c r="AM67" s="168" t="n">
        <v>1</v>
      </c>
      <c r="AN67" s="168" t="n">
        <v>1</v>
      </c>
      <c r="AO67" s="168" t="n">
        <v>1</v>
      </c>
      <c r="AP67" s="168" t="n">
        <v>1</v>
      </c>
      <c r="AQ67" s="168" t="n">
        <v>1</v>
      </c>
      <c r="AR67" s="168" t="n">
        <v>1</v>
      </c>
      <c r="AS67" s="168" t="n">
        <v>1</v>
      </c>
      <c r="AT67" s="168" t="n">
        <v>1</v>
      </c>
      <c r="AU67" s="168" t="n">
        <v>1</v>
      </c>
      <c r="AV67" s="168" t="n">
        <v>1</v>
      </c>
      <c r="AW67" s="168" t="n">
        <v>1</v>
      </c>
      <c r="AX67" s="168" t="n">
        <v>1</v>
      </c>
      <c r="AY67" s="168" t="n">
        <v>1</v>
      </c>
      <c r="AZ67" s="168" t="n">
        <v>1</v>
      </c>
      <c r="BA67" s="168" t="n">
        <v>1</v>
      </c>
      <c r="BB67" s="168" t="n">
        <v>1</v>
      </c>
      <c r="BC67" s="168" t="n">
        <v>1</v>
      </c>
      <c r="BD67" s="168" t="n">
        <v>1</v>
      </c>
      <c r="BE67" s="168" t="n">
        <v>1</v>
      </c>
      <c r="BF67" s="168" t="n">
        <v>1</v>
      </c>
      <c r="BG67" s="168" t="n">
        <v>1</v>
      </c>
      <c r="BH67" s="168" t="n">
        <v>1</v>
      </c>
      <c r="BI67" s="168" t="n">
        <v>1</v>
      </c>
      <c r="BJ67" s="168" t="n">
        <v>1</v>
      </c>
      <c r="BK67" s="168" t="n">
        <v>1</v>
      </c>
      <c r="BL67" s="168" t="n">
        <v>1</v>
      </c>
      <c r="BM67" s="168" t="n">
        <v>1</v>
      </c>
      <c r="BN67" s="168" t="n">
        <v>1</v>
      </c>
      <c r="BO67" s="168" t="n">
        <v>1</v>
      </c>
      <c r="BP67" s="168" t="n">
        <v>1</v>
      </c>
      <c r="BQ67" s="168" t="n">
        <v>1</v>
      </c>
      <c r="BR67" s="168" t="n">
        <v>1</v>
      </c>
      <c r="BS67" s="168" t="n">
        <v>1</v>
      </c>
      <c r="BT67" s="168" t="n">
        <v>1</v>
      </c>
      <c r="BU67" s="168" t="n">
        <v>1</v>
      </c>
      <c r="BV67" s="168" t="n">
        <v>1</v>
      </c>
      <c r="BW67" s="168" t="n">
        <v>1</v>
      </c>
      <c r="BX67" s="168" t="n">
        <v>1</v>
      </c>
      <c r="BY67" s="168" t="n">
        <v>1</v>
      </c>
      <c r="BZ67" s="168" t="n">
        <v>1</v>
      </c>
      <c r="CA67" s="168" t="n">
        <v>1</v>
      </c>
      <c r="CB67" s="168" t="n">
        <v>1</v>
      </c>
      <c r="CC67" s="168" t="n">
        <v>1</v>
      </c>
      <c r="CD67" s="168" t="n">
        <v>1</v>
      </c>
    </row>
    <row r="68" customFormat="false" ht="13.5" hidden="false" customHeight="false" outlineLevel="0" collapsed="false">
      <c r="A68" s="0" t="s">
        <v>272</v>
      </c>
      <c r="B68" s="168" t="n">
        <v>1</v>
      </c>
      <c r="C68" s="168" t="n">
        <v>1</v>
      </c>
      <c r="D68" s="168" t="n">
        <v>1</v>
      </c>
      <c r="E68" s="168" t="n">
        <v>1</v>
      </c>
      <c r="F68" s="168" t="n">
        <v>1</v>
      </c>
      <c r="G68" s="168" t="n">
        <v>1</v>
      </c>
      <c r="H68" s="168" t="n">
        <v>1</v>
      </c>
      <c r="I68" s="168" t="n">
        <v>1</v>
      </c>
      <c r="J68" s="168" t="n">
        <v>1</v>
      </c>
      <c r="K68" s="168" t="n">
        <v>1</v>
      </c>
      <c r="L68" s="168" t="n">
        <v>1</v>
      </c>
      <c r="M68" s="168" t="n">
        <v>1</v>
      </c>
      <c r="N68" s="168" t="n">
        <v>1</v>
      </c>
      <c r="O68" s="168" t="n">
        <v>1</v>
      </c>
      <c r="P68" s="168" t="n">
        <v>1</v>
      </c>
      <c r="Q68" s="168" t="n">
        <v>1</v>
      </c>
      <c r="R68" s="168" t="n">
        <v>1</v>
      </c>
      <c r="S68" s="168" t="n">
        <v>1</v>
      </c>
      <c r="T68" s="168" t="n">
        <v>1</v>
      </c>
      <c r="U68" s="168" t="n">
        <v>1</v>
      </c>
      <c r="V68" s="168" t="n">
        <v>1</v>
      </c>
      <c r="W68" s="168" t="n">
        <v>1</v>
      </c>
      <c r="X68" s="168" t="n">
        <v>1</v>
      </c>
      <c r="Y68" s="168" t="n">
        <v>1</v>
      </c>
      <c r="Z68" s="168" t="n">
        <v>1</v>
      </c>
      <c r="AA68" s="168" t="n">
        <v>1</v>
      </c>
      <c r="AB68" s="168" t="n">
        <v>1</v>
      </c>
      <c r="AC68" s="168" t="n">
        <v>1</v>
      </c>
      <c r="AD68" s="168" t="n">
        <v>1</v>
      </c>
      <c r="AE68" s="168" t="n">
        <v>1</v>
      </c>
      <c r="AF68" s="168" t="n">
        <v>1</v>
      </c>
      <c r="AG68" s="168" t="n">
        <v>1</v>
      </c>
      <c r="AH68" s="168" t="n">
        <v>1</v>
      </c>
      <c r="AI68" s="168" t="n">
        <v>1</v>
      </c>
      <c r="AJ68" s="168" t="n">
        <v>1</v>
      </c>
      <c r="AK68" s="168" t="n">
        <v>1</v>
      </c>
      <c r="AL68" s="168" t="n">
        <v>1</v>
      </c>
      <c r="AM68" s="168" t="n">
        <v>1</v>
      </c>
      <c r="AN68" s="168" t="n">
        <v>1</v>
      </c>
      <c r="AO68" s="168" t="n">
        <v>1</v>
      </c>
      <c r="AP68" s="168" t="n">
        <v>1</v>
      </c>
      <c r="AQ68" s="168" t="n">
        <v>1</v>
      </c>
      <c r="AR68" s="168" t="n">
        <v>1</v>
      </c>
      <c r="AS68" s="168" t="n">
        <v>1</v>
      </c>
      <c r="AT68" s="168" t="n">
        <v>1</v>
      </c>
      <c r="AU68" s="168" t="n">
        <v>1</v>
      </c>
      <c r="AV68" s="168" t="n">
        <v>1</v>
      </c>
      <c r="AW68" s="168" t="n">
        <v>1</v>
      </c>
      <c r="AX68" s="168" t="n">
        <v>1</v>
      </c>
      <c r="AY68" s="168" t="n">
        <v>1</v>
      </c>
      <c r="AZ68" s="168" t="n">
        <v>1</v>
      </c>
      <c r="BA68" s="168" t="n">
        <v>1</v>
      </c>
      <c r="BB68" s="168" t="n">
        <v>1</v>
      </c>
      <c r="BC68" s="168" t="n">
        <v>1</v>
      </c>
      <c r="BD68" s="168" t="n">
        <v>1</v>
      </c>
      <c r="BE68" s="168" t="n">
        <v>1</v>
      </c>
      <c r="BF68" s="168" t="n">
        <v>1</v>
      </c>
      <c r="BG68" s="168" t="n">
        <v>1</v>
      </c>
      <c r="BH68" s="168" t="n">
        <v>1</v>
      </c>
      <c r="BI68" s="168" t="n">
        <v>1</v>
      </c>
      <c r="BJ68" s="168" t="n">
        <v>1</v>
      </c>
      <c r="BK68" s="168" t="n">
        <v>1</v>
      </c>
      <c r="BL68" s="168" t="n">
        <v>1</v>
      </c>
      <c r="BM68" s="168" t="n">
        <v>1</v>
      </c>
      <c r="BN68" s="168" t="n">
        <v>1</v>
      </c>
      <c r="BO68" s="168" t="n">
        <v>1</v>
      </c>
      <c r="BP68" s="168" t="n">
        <v>1</v>
      </c>
      <c r="BQ68" s="168" t="n">
        <v>1</v>
      </c>
      <c r="BR68" s="168" t="n">
        <v>1</v>
      </c>
      <c r="BS68" s="168" t="n">
        <v>1</v>
      </c>
      <c r="BT68" s="168" t="n">
        <v>1</v>
      </c>
      <c r="BU68" s="168" t="n">
        <v>1</v>
      </c>
      <c r="BV68" s="168" t="n">
        <v>1</v>
      </c>
      <c r="BW68" s="168" t="n">
        <v>1</v>
      </c>
      <c r="BX68" s="168" t="n">
        <v>1</v>
      </c>
      <c r="BY68" s="168" t="n">
        <v>1</v>
      </c>
      <c r="BZ68" s="168" t="n">
        <v>1</v>
      </c>
      <c r="CA68" s="168" t="n">
        <v>1</v>
      </c>
      <c r="CB68" s="168" t="n">
        <v>1</v>
      </c>
      <c r="CC68" s="168" t="n">
        <v>1</v>
      </c>
      <c r="CD68" s="168" t="n">
        <v>1</v>
      </c>
    </row>
    <row r="69" customFormat="false" ht="13.5" hidden="false" customHeight="false" outlineLevel="0" collapsed="false">
      <c r="A69" s="0" t="s">
        <v>273</v>
      </c>
      <c r="B69" s="168" t="n">
        <v>1</v>
      </c>
      <c r="C69" s="168" t="n">
        <v>1</v>
      </c>
      <c r="D69" s="168" t="n">
        <v>1</v>
      </c>
      <c r="E69" s="168" t="n">
        <v>1</v>
      </c>
      <c r="F69" s="168" t="n">
        <v>1</v>
      </c>
      <c r="G69" s="168" t="n">
        <v>1</v>
      </c>
      <c r="H69" s="168" t="n">
        <v>1</v>
      </c>
      <c r="I69" s="168" t="n">
        <v>1</v>
      </c>
      <c r="J69" s="168" t="n">
        <v>1</v>
      </c>
      <c r="K69" s="168" t="n">
        <v>1</v>
      </c>
      <c r="L69" s="168" t="n">
        <v>1</v>
      </c>
      <c r="M69" s="168" t="n">
        <v>1</v>
      </c>
      <c r="N69" s="168" t="n">
        <v>1</v>
      </c>
      <c r="O69" s="168" t="n">
        <v>1</v>
      </c>
      <c r="P69" s="168" t="n">
        <v>1</v>
      </c>
      <c r="Q69" s="168" t="n">
        <v>1</v>
      </c>
      <c r="R69" s="168" t="n">
        <v>1</v>
      </c>
      <c r="S69" s="168" t="n">
        <v>1</v>
      </c>
      <c r="T69" s="168" t="n">
        <v>1</v>
      </c>
      <c r="U69" s="168" t="n">
        <v>1</v>
      </c>
      <c r="V69" s="168" t="n">
        <v>1</v>
      </c>
      <c r="W69" s="168" t="n">
        <v>1</v>
      </c>
      <c r="X69" s="168" t="n">
        <v>1</v>
      </c>
      <c r="Y69" s="168" t="n">
        <v>1</v>
      </c>
      <c r="Z69" s="168" t="n">
        <v>1</v>
      </c>
      <c r="AA69" s="168" t="n">
        <v>1</v>
      </c>
      <c r="AB69" s="168" t="n">
        <v>1</v>
      </c>
      <c r="AC69" s="168" t="n">
        <v>1</v>
      </c>
      <c r="AD69" s="168" t="n">
        <v>1</v>
      </c>
      <c r="AE69" s="168" t="n">
        <v>1</v>
      </c>
      <c r="AF69" s="168" t="n">
        <v>1</v>
      </c>
      <c r="AG69" s="168" t="n">
        <v>1</v>
      </c>
      <c r="AH69" s="168" t="n">
        <v>1</v>
      </c>
      <c r="AI69" s="168" t="n">
        <v>1</v>
      </c>
      <c r="AJ69" s="168" t="n">
        <v>1</v>
      </c>
      <c r="AK69" s="168" t="n">
        <v>1</v>
      </c>
      <c r="AL69" s="168" t="n">
        <v>1</v>
      </c>
      <c r="AM69" s="168" t="n">
        <v>1</v>
      </c>
      <c r="AN69" s="168" t="n">
        <v>1</v>
      </c>
      <c r="AO69" s="168" t="n">
        <v>1</v>
      </c>
      <c r="AP69" s="168" t="n">
        <v>1</v>
      </c>
      <c r="AQ69" s="168" t="n">
        <v>1</v>
      </c>
      <c r="AR69" s="168" t="n">
        <v>1</v>
      </c>
      <c r="AS69" s="168" t="n">
        <v>1</v>
      </c>
      <c r="AT69" s="168" t="n">
        <v>1</v>
      </c>
      <c r="AU69" s="168" t="n">
        <v>1</v>
      </c>
      <c r="AV69" s="168" t="n">
        <v>1</v>
      </c>
      <c r="AW69" s="168" t="n">
        <v>1</v>
      </c>
      <c r="AX69" s="168" t="n">
        <v>1</v>
      </c>
      <c r="AY69" s="168" t="n">
        <v>1</v>
      </c>
      <c r="AZ69" s="168" t="n">
        <v>1</v>
      </c>
      <c r="BA69" s="168" t="n">
        <v>1</v>
      </c>
      <c r="BB69" s="168" t="n">
        <v>1</v>
      </c>
      <c r="BC69" s="168" t="n">
        <v>1</v>
      </c>
      <c r="BD69" s="168" t="n">
        <v>1</v>
      </c>
      <c r="BE69" s="168" t="n">
        <v>1</v>
      </c>
      <c r="BF69" s="168" t="n">
        <v>1</v>
      </c>
      <c r="BG69" s="168" t="n">
        <v>1</v>
      </c>
      <c r="BH69" s="168" t="n">
        <v>1</v>
      </c>
      <c r="BI69" s="168" t="n">
        <v>1</v>
      </c>
      <c r="BJ69" s="168" t="n">
        <v>1</v>
      </c>
      <c r="BK69" s="168" t="n">
        <v>1</v>
      </c>
      <c r="BL69" s="168" t="n">
        <v>1</v>
      </c>
      <c r="BM69" s="168" t="n">
        <v>1</v>
      </c>
      <c r="BN69" s="168" t="n">
        <v>1</v>
      </c>
      <c r="BO69" s="168" t="n">
        <v>1</v>
      </c>
      <c r="BP69" s="168" t="n">
        <v>1</v>
      </c>
      <c r="BQ69" s="168" t="n">
        <v>1</v>
      </c>
      <c r="BR69" s="168" t="n">
        <v>1</v>
      </c>
      <c r="BS69" s="168" t="n">
        <v>1</v>
      </c>
      <c r="BT69" s="168" t="n">
        <v>1</v>
      </c>
      <c r="BU69" s="168" t="n">
        <v>1</v>
      </c>
      <c r="BV69" s="168" t="n">
        <v>1</v>
      </c>
      <c r="BW69" s="168" t="n">
        <v>1</v>
      </c>
      <c r="BX69" s="168" t="n">
        <v>1</v>
      </c>
      <c r="BY69" s="168" t="n">
        <v>1</v>
      </c>
      <c r="BZ69" s="168" t="n">
        <v>1</v>
      </c>
      <c r="CA69" s="168" t="n">
        <v>1</v>
      </c>
      <c r="CB69" s="168" t="n">
        <v>1</v>
      </c>
      <c r="CC69" s="168" t="n">
        <v>1</v>
      </c>
      <c r="CD69" s="168" t="n">
        <v>1</v>
      </c>
    </row>
    <row r="70" customFormat="false" ht="13.5" hidden="false" customHeight="false" outlineLevel="0" collapsed="false">
      <c r="A70" s="0" t="s">
        <v>274</v>
      </c>
      <c r="B70" s="168" t="n">
        <v>1</v>
      </c>
      <c r="C70" s="168" t="n">
        <v>1</v>
      </c>
      <c r="D70" s="168" t="n">
        <v>1</v>
      </c>
      <c r="E70" s="168" t="n">
        <v>1</v>
      </c>
      <c r="F70" s="168" t="n">
        <v>1</v>
      </c>
      <c r="G70" s="168" t="n">
        <v>1</v>
      </c>
      <c r="H70" s="168" t="n">
        <v>1</v>
      </c>
      <c r="I70" s="168" t="n">
        <v>1</v>
      </c>
      <c r="J70" s="168" t="n">
        <v>1</v>
      </c>
      <c r="K70" s="168" t="n">
        <v>1</v>
      </c>
      <c r="L70" s="168" t="n">
        <v>1</v>
      </c>
      <c r="M70" s="168" t="n">
        <v>1</v>
      </c>
      <c r="N70" s="168" t="n">
        <v>1</v>
      </c>
      <c r="O70" s="168" t="n">
        <v>1</v>
      </c>
      <c r="P70" s="168" t="n">
        <v>1</v>
      </c>
      <c r="Q70" s="168" t="n">
        <v>1</v>
      </c>
      <c r="R70" s="168" t="n">
        <v>1</v>
      </c>
      <c r="S70" s="168" t="n">
        <v>1</v>
      </c>
      <c r="T70" s="168" t="n">
        <v>1</v>
      </c>
      <c r="U70" s="168" t="n">
        <v>1</v>
      </c>
      <c r="V70" s="168" t="n">
        <v>1</v>
      </c>
      <c r="W70" s="168" t="n">
        <v>1</v>
      </c>
      <c r="X70" s="168" t="n">
        <v>1</v>
      </c>
      <c r="Y70" s="168" t="n">
        <v>1</v>
      </c>
      <c r="Z70" s="168" t="n">
        <v>1</v>
      </c>
      <c r="AA70" s="168" t="n">
        <v>1</v>
      </c>
      <c r="AB70" s="168" t="n">
        <v>1</v>
      </c>
      <c r="AC70" s="168" t="n">
        <v>1</v>
      </c>
      <c r="AD70" s="168" t="n">
        <v>1</v>
      </c>
      <c r="AE70" s="168" t="n">
        <v>1</v>
      </c>
      <c r="AF70" s="168" t="n">
        <v>1</v>
      </c>
      <c r="AG70" s="168" t="n">
        <v>1</v>
      </c>
      <c r="AH70" s="168" t="n">
        <v>1</v>
      </c>
      <c r="AI70" s="168" t="n">
        <v>1</v>
      </c>
      <c r="AJ70" s="168" t="n">
        <v>1</v>
      </c>
      <c r="AK70" s="168" t="n">
        <v>1</v>
      </c>
      <c r="AL70" s="168" t="n">
        <v>1</v>
      </c>
      <c r="AM70" s="168" t="n">
        <v>1</v>
      </c>
      <c r="AN70" s="168" t="n">
        <v>1</v>
      </c>
      <c r="AO70" s="168" t="n">
        <v>1</v>
      </c>
      <c r="AP70" s="168" t="n">
        <v>1</v>
      </c>
      <c r="AQ70" s="168" t="n">
        <v>1</v>
      </c>
      <c r="AR70" s="168" t="n">
        <v>1</v>
      </c>
      <c r="AS70" s="168" t="n">
        <v>1</v>
      </c>
      <c r="AT70" s="168" t="n">
        <v>1</v>
      </c>
      <c r="AU70" s="168" t="n">
        <v>1</v>
      </c>
      <c r="AV70" s="168" t="n">
        <v>1</v>
      </c>
      <c r="AW70" s="168" t="n">
        <v>1</v>
      </c>
      <c r="AX70" s="168" t="n">
        <v>1</v>
      </c>
      <c r="AY70" s="168" t="n">
        <v>1</v>
      </c>
      <c r="AZ70" s="168" t="n">
        <v>1</v>
      </c>
      <c r="BA70" s="168" t="n">
        <v>1</v>
      </c>
      <c r="BB70" s="168" t="n">
        <v>1</v>
      </c>
      <c r="BC70" s="168" t="n">
        <v>1</v>
      </c>
      <c r="BD70" s="168" t="n">
        <v>1</v>
      </c>
      <c r="BE70" s="168" t="n">
        <v>1</v>
      </c>
      <c r="BF70" s="168" t="n">
        <v>1</v>
      </c>
      <c r="BG70" s="168" t="n">
        <v>1</v>
      </c>
      <c r="BH70" s="168" t="n">
        <v>1</v>
      </c>
      <c r="BI70" s="168" t="n">
        <v>1</v>
      </c>
      <c r="BJ70" s="168" t="n">
        <v>1</v>
      </c>
      <c r="BK70" s="168" t="n">
        <v>1</v>
      </c>
      <c r="BL70" s="168" t="n">
        <v>1</v>
      </c>
      <c r="BM70" s="168" t="n">
        <v>1</v>
      </c>
      <c r="BN70" s="168" t="n">
        <v>1</v>
      </c>
      <c r="BO70" s="168" t="n">
        <v>1</v>
      </c>
      <c r="BP70" s="168" t="n">
        <v>1</v>
      </c>
      <c r="BQ70" s="168" t="n">
        <v>1</v>
      </c>
      <c r="BR70" s="168" t="n">
        <v>1</v>
      </c>
      <c r="BS70" s="168" t="n">
        <v>1</v>
      </c>
      <c r="BT70" s="168" t="n">
        <v>1</v>
      </c>
      <c r="BU70" s="168" t="n">
        <v>1</v>
      </c>
      <c r="BV70" s="168" t="n">
        <v>1</v>
      </c>
      <c r="BW70" s="168" t="n">
        <v>1</v>
      </c>
      <c r="BX70" s="168" t="n">
        <v>1</v>
      </c>
      <c r="BY70" s="168" t="n">
        <v>1</v>
      </c>
      <c r="BZ70" s="168" t="n">
        <v>1</v>
      </c>
      <c r="CA70" s="168" t="n">
        <v>1</v>
      </c>
      <c r="CB70" s="168" t="n">
        <v>1</v>
      </c>
      <c r="CC70" s="168" t="n">
        <v>1</v>
      </c>
      <c r="CD70" s="168" t="n">
        <v>1</v>
      </c>
    </row>
    <row r="71" customFormat="false" ht="13.5" hidden="false" customHeight="false" outlineLevel="0" collapsed="false">
      <c r="A71" s="0" t="s">
        <v>275</v>
      </c>
      <c r="B71" s="168" t="n">
        <v>1</v>
      </c>
      <c r="C71" s="168" t="n">
        <v>1</v>
      </c>
      <c r="D71" s="168" t="n">
        <v>1</v>
      </c>
      <c r="E71" s="168" t="n">
        <v>1</v>
      </c>
      <c r="F71" s="168" t="n">
        <v>1</v>
      </c>
      <c r="G71" s="168" t="n">
        <v>1</v>
      </c>
      <c r="H71" s="168" t="n">
        <v>1</v>
      </c>
      <c r="I71" s="168" t="n">
        <v>1</v>
      </c>
      <c r="J71" s="168" t="n">
        <v>1</v>
      </c>
      <c r="K71" s="168" t="n">
        <v>1</v>
      </c>
      <c r="L71" s="168" t="n">
        <v>1</v>
      </c>
      <c r="M71" s="168" t="n">
        <v>1</v>
      </c>
      <c r="N71" s="168" t="n">
        <v>1</v>
      </c>
      <c r="O71" s="168" t="n">
        <v>1</v>
      </c>
      <c r="P71" s="168" t="n">
        <v>1</v>
      </c>
      <c r="Q71" s="168" t="n">
        <v>1</v>
      </c>
      <c r="R71" s="168" t="n">
        <v>1</v>
      </c>
      <c r="S71" s="168" t="n">
        <v>1</v>
      </c>
      <c r="T71" s="168" t="n">
        <v>1</v>
      </c>
      <c r="U71" s="168" t="n">
        <v>1</v>
      </c>
      <c r="V71" s="168" t="n">
        <v>1</v>
      </c>
      <c r="W71" s="168" t="n">
        <v>1</v>
      </c>
      <c r="X71" s="168" t="n">
        <v>1</v>
      </c>
      <c r="Y71" s="168" t="n">
        <v>1</v>
      </c>
      <c r="Z71" s="168" t="n">
        <v>1</v>
      </c>
      <c r="AA71" s="168" t="n">
        <v>1</v>
      </c>
      <c r="AB71" s="168" t="n">
        <v>1</v>
      </c>
      <c r="AC71" s="168" t="n">
        <v>1</v>
      </c>
      <c r="AD71" s="168" t="n">
        <v>1</v>
      </c>
      <c r="AE71" s="168" t="n">
        <v>1</v>
      </c>
      <c r="AF71" s="168" t="n">
        <v>1</v>
      </c>
      <c r="AG71" s="168" t="n">
        <v>1</v>
      </c>
      <c r="AH71" s="168" t="n">
        <v>1</v>
      </c>
      <c r="AI71" s="168" t="n">
        <v>1</v>
      </c>
      <c r="AJ71" s="168" t="n">
        <v>1</v>
      </c>
      <c r="AK71" s="168" t="n">
        <v>1</v>
      </c>
      <c r="AL71" s="168" t="n">
        <v>1</v>
      </c>
      <c r="AM71" s="168" t="n">
        <v>1</v>
      </c>
      <c r="AN71" s="168" t="n">
        <v>1</v>
      </c>
      <c r="AO71" s="168" t="n">
        <v>1</v>
      </c>
      <c r="AP71" s="168" t="n">
        <v>1</v>
      </c>
      <c r="AQ71" s="168" t="n">
        <v>1</v>
      </c>
      <c r="AR71" s="168" t="n">
        <v>1</v>
      </c>
      <c r="AS71" s="168" t="n">
        <v>1</v>
      </c>
      <c r="AT71" s="168" t="n">
        <v>1</v>
      </c>
      <c r="AU71" s="168" t="n">
        <v>1</v>
      </c>
      <c r="AV71" s="168" t="n">
        <v>1</v>
      </c>
      <c r="AW71" s="168" t="n">
        <v>1</v>
      </c>
      <c r="AX71" s="168" t="n">
        <v>1</v>
      </c>
      <c r="AY71" s="168" t="n">
        <v>1</v>
      </c>
      <c r="AZ71" s="168" t="n">
        <v>1</v>
      </c>
      <c r="BA71" s="168" t="n">
        <v>1</v>
      </c>
      <c r="BB71" s="168" t="n">
        <v>1</v>
      </c>
      <c r="BC71" s="168" t="n">
        <v>1</v>
      </c>
      <c r="BD71" s="168" t="n">
        <v>1</v>
      </c>
      <c r="BE71" s="168" t="n">
        <v>1</v>
      </c>
      <c r="BF71" s="168" t="n">
        <v>1</v>
      </c>
      <c r="BG71" s="168" t="n">
        <v>1</v>
      </c>
      <c r="BH71" s="168" t="n">
        <v>1</v>
      </c>
      <c r="BI71" s="168" t="n">
        <v>1</v>
      </c>
      <c r="BJ71" s="168" t="n">
        <v>1</v>
      </c>
      <c r="BK71" s="168" t="n">
        <v>1</v>
      </c>
      <c r="BL71" s="168" t="n">
        <v>1</v>
      </c>
      <c r="BM71" s="168" t="n">
        <v>1</v>
      </c>
      <c r="BN71" s="168" t="n">
        <v>1</v>
      </c>
      <c r="BO71" s="168" t="n">
        <v>1</v>
      </c>
      <c r="BP71" s="168" t="n">
        <v>1</v>
      </c>
      <c r="BQ71" s="168" t="n">
        <v>1</v>
      </c>
      <c r="BR71" s="168" t="n">
        <v>1</v>
      </c>
      <c r="BS71" s="168" t="n">
        <v>1</v>
      </c>
      <c r="BT71" s="168" t="n">
        <v>1</v>
      </c>
      <c r="BU71" s="168" t="n">
        <v>1</v>
      </c>
      <c r="BV71" s="168" t="n">
        <v>1</v>
      </c>
      <c r="BW71" s="168" t="n">
        <v>1</v>
      </c>
      <c r="BX71" s="168" t="n">
        <v>1</v>
      </c>
      <c r="BY71" s="168" t="n">
        <v>1</v>
      </c>
      <c r="BZ71" s="168" t="n">
        <v>1</v>
      </c>
      <c r="CA71" s="168" t="n">
        <v>1</v>
      </c>
      <c r="CB71" s="168" t="n">
        <v>1</v>
      </c>
      <c r="CC71" s="168" t="n">
        <v>1</v>
      </c>
      <c r="CD71" s="168" t="n">
        <v>1</v>
      </c>
    </row>
    <row r="72" customFormat="false" ht="13.5" hidden="false" customHeight="false" outlineLevel="0" collapsed="false">
      <c r="A72" s="0" t="s">
        <v>276</v>
      </c>
      <c r="B72" s="168" t="n">
        <v>1</v>
      </c>
      <c r="C72" s="168" t="n">
        <v>1</v>
      </c>
      <c r="D72" s="168" t="n">
        <v>1</v>
      </c>
      <c r="E72" s="168" t="n">
        <v>1</v>
      </c>
      <c r="F72" s="168" t="n">
        <v>1</v>
      </c>
      <c r="G72" s="168" t="n">
        <v>1</v>
      </c>
      <c r="H72" s="168" t="n">
        <v>1</v>
      </c>
      <c r="I72" s="168" t="n">
        <v>1</v>
      </c>
      <c r="J72" s="168" t="n">
        <v>1</v>
      </c>
      <c r="K72" s="168" t="n">
        <v>1</v>
      </c>
      <c r="L72" s="168" t="n">
        <v>1</v>
      </c>
      <c r="M72" s="168" t="n">
        <v>1</v>
      </c>
      <c r="N72" s="168" t="n">
        <v>1</v>
      </c>
      <c r="O72" s="168" t="n">
        <v>1</v>
      </c>
      <c r="P72" s="168" t="n">
        <v>1</v>
      </c>
      <c r="Q72" s="168" t="n">
        <v>1</v>
      </c>
      <c r="R72" s="168" t="n">
        <v>1</v>
      </c>
      <c r="S72" s="168" t="n">
        <v>1</v>
      </c>
      <c r="T72" s="168" t="n">
        <v>1</v>
      </c>
      <c r="U72" s="168" t="n">
        <v>1</v>
      </c>
      <c r="V72" s="168" t="n">
        <v>1</v>
      </c>
      <c r="W72" s="168" t="n">
        <v>1</v>
      </c>
      <c r="X72" s="168" t="n">
        <v>1</v>
      </c>
      <c r="Y72" s="168" t="n">
        <v>1</v>
      </c>
      <c r="Z72" s="168" t="n">
        <v>1</v>
      </c>
      <c r="AA72" s="168" t="n">
        <v>1</v>
      </c>
      <c r="AB72" s="168" t="n">
        <v>1</v>
      </c>
      <c r="AC72" s="168" t="n">
        <v>1</v>
      </c>
      <c r="AD72" s="168" t="n">
        <v>1</v>
      </c>
      <c r="AE72" s="168" t="n">
        <v>1</v>
      </c>
      <c r="AF72" s="168" t="n">
        <v>1</v>
      </c>
      <c r="AG72" s="168" t="n">
        <v>1</v>
      </c>
      <c r="AH72" s="168" t="n">
        <v>1</v>
      </c>
      <c r="AI72" s="168" t="n">
        <v>1</v>
      </c>
      <c r="AJ72" s="168" t="n">
        <v>1</v>
      </c>
      <c r="AK72" s="168" t="n">
        <v>1</v>
      </c>
      <c r="AL72" s="168" t="n">
        <v>1</v>
      </c>
      <c r="AM72" s="168" t="n">
        <v>1</v>
      </c>
      <c r="AN72" s="168" t="n">
        <v>1</v>
      </c>
      <c r="AO72" s="168" t="n">
        <v>1</v>
      </c>
      <c r="AP72" s="168" t="n">
        <v>1</v>
      </c>
      <c r="AQ72" s="168" t="n">
        <v>1</v>
      </c>
      <c r="AR72" s="168" t="n">
        <v>1</v>
      </c>
      <c r="AS72" s="168" t="n">
        <v>1</v>
      </c>
      <c r="AT72" s="168" t="n">
        <v>1</v>
      </c>
      <c r="AU72" s="168" t="n">
        <v>1</v>
      </c>
      <c r="AV72" s="168" t="n">
        <v>1</v>
      </c>
      <c r="AW72" s="168" t="n">
        <v>1</v>
      </c>
      <c r="AX72" s="168" t="n">
        <v>1</v>
      </c>
      <c r="AY72" s="168" t="n">
        <v>1</v>
      </c>
      <c r="AZ72" s="168" t="n">
        <v>1</v>
      </c>
      <c r="BA72" s="168" t="n">
        <v>1</v>
      </c>
      <c r="BB72" s="168" t="n">
        <v>1</v>
      </c>
      <c r="BC72" s="168" t="n">
        <v>1</v>
      </c>
      <c r="BD72" s="168" t="n">
        <v>1</v>
      </c>
      <c r="BE72" s="168" t="n">
        <v>1</v>
      </c>
      <c r="BF72" s="168" t="n">
        <v>1</v>
      </c>
      <c r="BG72" s="168" t="n">
        <v>1</v>
      </c>
      <c r="BH72" s="168" t="n">
        <v>1</v>
      </c>
      <c r="BI72" s="168" t="n">
        <v>1</v>
      </c>
      <c r="BJ72" s="168" t="n">
        <v>1</v>
      </c>
      <c r="BK72" s="168" t="n">
        <v>1</v>
      </c>
      <c r="BL72" s="168" t="n">
        <v>1</v>
      </c>
      <c r="BM72" s="168" t="n">
        <v>1</v>
      </c>
      <c r="BN72" s="168" t="n">
        <v>1</v>
      </c>
      <c r="BO72" s="168" t="n">
        <v>1</v>
      </c>
      <c r="BP72" s="168" t="n">
        <v>1</v>
      </c>
      <c r="BQ72" s="168" t="n">
        <v>1</v>
      </c>
      <c r="BR72" s="168" t="n">
        <v>1</v>
      </c>
      <c r="BS72" s="168" t="n">
        <v>1</v>
      </c>
      <c r="BT72" s="168" t="n">
        <v>1</v>
      </c>
      <c r="BU72" s="168" t="n">
        <v>1</v>
      </c>
      <c r="BV72" s="168" t="n">
        <v>1</v>
      </c>
      <c r="BW72" s="168" t="n">
        <v>1</v>
      </c>
      <c r="BX72" s="168" t="n">
        <v>1</v>
      </c>
      <c r="BY72" s="168" t="n">
        <v>1</v>
      </c>
      <c r="BZ72" s="168" t="n">
        <v>1</v>
      </c>
      <c r="CA72" s="168" t="n">
        <v>1</v>
      </c>
      <c r="CB72" s="168" t="n">
        <v>1</v>
      </c>
      <c r="CC72" s="168" t="n">
        <v>1</v>
      </c>
      <c r="CD72" s="168" t="n">
        <v>1</v>
      </c>
    </row>
    <row r="73" customFormat="false" ht="13.5" hidden="false" customHeight="false" outlineLevel="0" collapsed="false">
      <c r="A73" s="0" t="s">
        <v>277</v>
      </c>
      <c r="B73" s="168" t="n">
        <v>1</v>
      </c>
      <c r="C73" s="168" t="n">
        <v>1</v>
      </c>
      <c r="D73" s="168" t="n">
        <v>1</v>
      </c>
      <c r="E73" s="168" t="n">
        <v>1</v>
      </c>
      <c r="F73" s="168" t="n">
        <v>1</v>
      </c>
      <c r="G73" s="168" t="n">
        <v>1</v>
      </c>
      <c r="H73" s="168" t="n">
        <v>1</v>
      </c>
      <c r="I73" s="168" t="n">
        <v>1</v>
      </c>
      <c r="J73" s="168" t="n">
        <v>1</v>
      </c>
      <c r="K73" s="168" t="n">
        <v>1</v>
      </c>
      <c r="L73" s="168" t="n">
        <v>1</v>
      </c>
      <c r="M73" s="168" t="n">
        <v>1</v>
      </c>
      <c r="N73" s="168" t="n">
        <v>1</v>
      </c>
      <c r="O73" s="168" t="n">
        <v>1</v>
      </c>
      <c r="P73" s="168" t="n">
        <v>1</v>
      </c>
      <c r="Q73" s="168" t="n">
        <v>1</v>
      </c>
      <c r="R73" s="168" t="n">
        <v>1</v>
      </c>
      <c r="S73" s="168" t="n">
        <v>1</v>
      </c>
      <c r="T73" s="168" t="n">
        <v>1</v>
      </c>
      <c r="U73" s="168" t="n">
        <v>1</v>
      </c>
      <c r="V73" s="168" t="n">
        <v>1</v>
      </c>
      <c r="W73" s="168" t="n">
        <v>1</v>
      </c>
      <c r="X73" s="168" t="n">
        <v>1</v>
      </c>
      <c r="Y73" s="168" t="n">
        <v>1</v>
      </c>
      <c r="Z73" s="168" t="n">
        <v>1</v>
      </c>
      <c r="AA73" s="168" t="n">
        <v>1</v>
      </c>
      <c r="AB73" s="168" t="n">
        <v>1</v>
      </c>
      <c r="AC73" s="168" t="n">
        <v>1</v>
      </c>
      <c r="AD73" s="168" t="n">
        <v>1</v>
      </c>
      <c r="AE73" s="168" t="n">
        <v>1</v>
      </c>
      <c r="AF73" s="168" t="n">
        <v>1</v>
      </c>
      <c r="AG73" s="168" t="n">
        <v>1</v>
      </c>
      <c r="AH73" s="168" t="n">
        <v>1</v>
      </c>
      <c r="AI73" s="168" t="n">
        <v>1</v>
      </c>
      <c r="AJ73" s="168" t="n">
        <v>1</v>
      </c>
      <c r="AK73" s="168" t="n">
        <v>1</v>
      </c>
      <c r="AL73" s="168" t="n">
        <v>1</v>
      </c>
      <c r="AM73" s="168" t="n">
        <v>1</v>
      </c>
      <c r="AN73" s="168" t="n">
        <v>1</v>
      </c>
      <c r="AO73" s="168" t="n">
        <v>1</v>
      </c>
      <c r="AP73" s="168" t="n">
        <v>1</v>
      </c>
      <c r="AQ73" s="168" t="n">
        <v>1</v>
      </c>
      <c r="AR73" s="168" t="n">
        <v>1</v>
      </c>
      <c r="AS73" s="168" t="n">
        <v>1</v>
      </c>
      <c r="AT73" s="168" t="n">
        <v>1</v>
      </c>
      <c r="AU73" s="168" t="n">
        <v>1</v>
      </c>
      <c r="AV73" s="168" t="n">
        <v>1</v>
      </c>
      <c r="AW73" s="168" t="n">
        <v>1</v>
      </c>
      <c r="AX73" s="168" t="n">
        <v>1</v>
      </c>
      <c r="AY73" s="168" t="n">
        <v>1</v>
      </c>
      <c r="AZ73" s="168" t="n">
        <v>1</v>
      </c>
      <c r="BA73" s="168" t="n">
        <v>1</v>
      </c>
      <c r="BB73" s="168" t="n">
        <v>1</v>
      </c>
      <c r="BC73" s="168" t="n">
        <v>1</v>
      </c>
      <c r="BD73" s="168" t="n">
        <v>1</v>
      </c>
      <c r="BE73" s="168" t="n">
        <v>1</v>
      </c>
      <c r="BF73" s="168" t="n">
        <v>1</v>
      </c>
      <c r="BG73" s="168" t="n">
        <v>1</v>
      </c>
      <c r="BH73" s="168" t="n">
        <v>1</v>
      </c>
      <c r="BI73" s="168" t="n">
        <v>1</v>
      </c>
      <c r="BJ73" s="168" t="n">
        <v>1</v>
      </c>
      <c r="BK73" s="168" t="n">
        <v>1</v>
      </c>
      <c r="BL73" s="168" t="n">
        <v>1</v>
      </c>
      <c r="BM73" s="168" t="n">
        <v>1</v>
      </c>
      <c r="BN73" s="168" t="n">
        <v>1</v>
      </c>
      <c r="BO73" s="168" t="n">
        <v>1</v>
      </c>
      <c r="BP73" s="168" t="n">
        <v>1</v>
      </c>
      <c r="BQ73" s="168" t="n">
        <v>1</v>
      </c>
      <c r="BR73" s="168" t="n">
        <v>1</v>
      </c>
      <c r="BS73" s="168" t="n">
        <v>1</v>
      </c>
      <c r="BT73" s="168" t="n">
        <v>1</v>
      </c>
      <c r="BU73" s="168" t="n">
        <v>1</v>
      </c>
      <c r="BV73" s="168" t="n">
        <v>1</v>
      </c>
      <c r="BW73" s="168" t="n">
        <v>1</v>
      </c>
      <c r="BX73" s="168" t="n">
        <v>1</v>
      </c>
      <c r="BY73" s="168" t="n">
        <v>1</v>
      </c>
      <c r="BZ73" s="168" t="n">
        <v>1</v>
      </c>
      <c r="CA73" s="168" t="n">
        <v>1</v>
      </c>
      <c r="CB73" s="168" t="n">
        <v>1</v>
      </c>
      <c r="CC73" s="168" t="n">
        <v>1</v>
      </c>
      <c r="CD73" s="168" t="n">
        <v>1</v>
      </c>
    </row>
    <row r="74" customFormat="false" ht="13.5" hidden="false" customHeight="false" outlineLevel="0" collapsed="false">
      <c r="A74" s="0" t="s">
        <v>278</v>
      </c>
      <c r="B74" s="168" t="n">
        <v>1</v>
      </c>
      <c r="C74" s="168" t="n">
        <v>1</v>
      </c>
      <c r="D74" s="168" t="n">
        <v>1</v>
      </c>
      <c r="E74" s="168" t="n">
        <v>1</v>
      </c>
      <c r="F74" s="168" t="n">
        <v>1</v>
      </c>
      <c r="G74" s="168" t="n">
        <v>1</v>
      </c>
      <c r="H74" s="168" t="n">
        <v>1</v>
      </c>
      <c r="I74" s="168" t="n">
        <v>1</v>
      </c>
      <c r="J74" s="168" t="n">
        <v>1</v>
      </c>
      <c r="K74" s="168" t="n">
        <v>1</v>
      </c>
      <c r="L74" s="168" t="n">
        <v>1</v>
      </c>
      <c r="M74" s="168" t="n">
        <v>1</v>
      </c>
      <c r="N74" s="168" t="n">
        <v>1</v>
      </c>
      <c r="O74" s="168" t="n">
        <v>1</v>
      </c>
      <c r="P74" s="168" t="n">
        <v>1</v>
      </c>
      <c r="Q74" s="168" t="n">
        <v>1</v>
      </c>
      <c r="R74" s="168" t="n">
        <v>1</v>
      </c>
      <c r="S74" s="168" t="n">
        <v>1</v>
      </c>
      <c r="T74" s="168" t="n">
        <v>1</v>
      </c>
      <c r="U74" s="168" t="n">
        <v>1</v>
      </c>
      <c r="V74" s="168" t="n">
        <v>1</v>
      </c>
      <c r="W74" s="168" t="n">
        <v>1</v>
      </c>
      <c r="X74" s="168" t="n">
        <v>1</v>
      </c>
      <c r="Y74" s="168" t="n">
        <v>1</v>
      </c>
      <c r="Z74" s="168" t="n">
        <v>1</v>
      </c>
      <c r="AA74" s="168" t="n">
        <v>1</v>
      </c>
      <c r="AB74" s="168" t="n">
        <v>1</v>
      </c>
      <c r="AC74" s="168" t="n">
        <v>1</v>
      </c>
      <c r="AD74" s="168" t="n">
        <v>1</v>
      </c>
      <c r="AE74" s="168" t="n">
        <v>1</v>
      </c>
      <c r="AF74" s="168" t="n">
        <v>1</v>
      </c>
      <c r="AG74" s="168" t="n">
        <v>1</v>
      </c>
      <c r="AH74" s="168" t="n">
        <v>1</v>
      </c>
      <c r="AI74" s="168" t="n">
        <v>1</v>
      </c>
      <c r="AJ74" s="168" t="n">
        <v>1</v>
      </c>
      <c r="AK74" s="168" t="n">
        <v>1</v>
      </c>
      <c r="AL74" s="168" t="n">
        <v>1</v>
      </c>
      <c r="AM74" s="168" t="n">
        <v>1</v>
      </c>
      <c r="AN74" s="168" t="n">
        <v>1</v>
      </c>
      <c r="AO74" s="168" t="n">
        <v>1</v>
      </c>
      <c r="AP74" s="168" t="n">
        <v>1</v>
      </c>
      <c r="AQ74" s="168" t="n">
        <v>1</v>
      </c>
      <c r="AR74" s="168" t="n">
        <v>1</v>
      </c>
      <c r="AS74" s="168" t="n">
        <v>1</v>
      </c>
      <c r="AT74" s="168" t="n">
        <v>1</v>
      </c>
      <c r="AU74" s="168" t="n">
        <v>1</v>
      </c>
      <c r="AV74" s="168" t="n">
        <v>1</v>
      </c>
      <c r="AW74" s="168" t="n">
        <v>1</v>
      </c>
      <c r="AX74" s="168" t="n">
        <v>1</v>
      </c>
      <c r="AY74" s="168" t="n">
        <v>1</v>
      </c>
      <c r="AZ74" s="168" t="n">
        <v>1</v>
      </c>
      <c r="BA74" s="168" t="n">
        <v>1</v>
      </c>
      <c r="BB74" s="168" t="n">
        <v>1</v>
      </c>
      <c r="BC74" s="168" t="n">
        <v>1</v>
      </c>
      <c r="BD74" s="168" t="n">
        <v>1</v>
      </c>
      <c r="BE74" s="168" t="n">
        <v>1</v>
      </c>
      <c r="BF74" s="168" t="n">
        <v>1</v>
      </c>
      <c r="BG74" s="168" t="n">
        <v>1</v>
      </c>
      <c r="BH74" s="168" t="n">
        <v>1</v>
      </c>
      <c r="BI74" s="168" t="n">
        <v>1</v>
      </c>
      <c r="BJ74" s="168" t="n">
        <v>1</v>
      </c>
      <c r="BK74" s="168" t="n">
        <v>1</v>
      </c>
      <c r="BL74" s="168" t="n">
        <v>1</v>
      </c>
      <c r="BM74" s="168" t="n">
        <v>1</v>
      </c>
      <c r="BN74" s="168" t="n">
        <v>1</v>
      </c>
      <c r="BO74" s="168" t="n">
        <v>1</v>
      </c>
      <c r="BP74" s="168" t="n">
        <v>1</v>
      </c>
      <c r="BQ74" s="168" t="n">
        <v>1</v>
      </c>
      <c r="BR74" s="168" t="n">
        <v>1</v>
      </c>
      <c r="BS74" s="168" t="n">
        <v>1</v>
      </c>
      <c r="BT74" s="168" t="n">
        <v>1</v>
      </c>
      <c r="BU74" s="168" t="n">
        <v>1</v>
      </c>
      <c r="BV74" s="168" t="n">
        <v>1</v>
      </c>
      <c r="BW74" s="168" t="n">
        <v>1</v>
      </c>
      <c r="BX74" s="168" t="n">
        <v>1</v>
      </c>
      <c r="BY74" s="168" t="n">
        <v>1</v>
      </c>
      <c r="BZ74" s="168" t="n">
        <v>1</v>
      </c>
      <c r="CA74" s="168" t="n">
        <v>1</v>
      </c>
      <c r="CB74" s="168" t="n">
        <v>1</v>
      </c>
      <c r="CC74" s="168" t="n">
        <v>1</v>
      </c>
      <c r="CD74" s="168" t="n">
        <v>1</v>
      </c>
    </row>
    <row r="75" customFormat="false" ht="13.5" hidden="false" customHeight="false" outlineLevel="0" collapsed="false">
      <c r="A75" s="0" t="s">
        <v>279</v>
      </c>
      <c r="B75" s="168" t="n">
        <v>1</v>
      </c>
      <c r="C75" s="168" t="n">
        <v>1</v>
      </c>
      <c r="D75" s="168" t="n">
        <v>1</v>
      </c>
      <c r="E75" s="168" t="n">
        <v>1</v>
      </c>
      <c r="F75" s="168" t="n">
        <v>1</v>
      </c>
      <c r="G75" s="168" t="n">
        <v>1</v>
      </c>
      <c r="H75" s="168" t="n">
        <v>1</v>
      </c>
      <c r="I75" s="168" t="n">
        <v>1</v>
      </c>
      <c r="J75" s="168" t="n">
        <v>1</v>
      </c>
      <c r="K75" s="168" t="n">
        <v>1</v>
      </c>
      <c r="L75" s="168" t="n">
        <v>1</v>
      </c>
      <c r="M75" s="168" t="n">
        <v>1</v>
      </c>
      <c r="N75" s="168" t="n">
        <v>1</v>
      </c>
      <c r="O75" s="168" t="n">
        <v>1</v>
      </c>
      <c r="P75" s="168" t="n">
        <v>1</v>
      </c>
      <c r="Q75" s="168" t="n">
        <v>1</v>
      </c>
      <c r="R75" s="168" t="n">
        <v>1</v>
      </c>
      <c r="S75" s="168" t="n">
        <v>1</v>
      </c>
      <c r="T75" s="168" t="n">
        <v>1</v>
      </c>
      <c r="U75" s="168" t="n">
        <v>1</v>
      </c>
      <c r="V75" s="168" t="n">
        <v>1</v>
      </c>
      <c r="W75" s="168" t="n">
        <v>1</v>
      </c>
      <c r="X75" s="168" t="n">
        <v>1</v>
      </c>
      <c r="Y75" s="168" t="n">
        <v>1</v>
      </c>
      <c r="Z75" s="168" t="n">
        <v>1</v>
      </c>
      <c r="AA75" s="168" t="n">
        <v>1</v>
      </c>
      <c r="AB75" s="168" t="n">
        <v>1</v>
      </c>
      <c r="AC75" s="168" t="n">
        <v>1</v>
      </c>
      <c r="AD75" s="168" t="n">
        <v>1</v>
      </c>
      <c r="AE75" s="168" t="n">
        <v>1</v>
      </c>
      <c r="AF75" s="168" t="n">
        <v>1</v>
      </c>
      <c r="AG75" s="168" t="n">
        <v>1</v>
      </c>
      <c r="AH75" s="168" t="n">
        <v>1</v>
      </c>
      <c r="AI75" s="168" t="n">
        <v>1</v>
      </c>
      <c r="AJ75" s="168" t="n">
        <v>1</v>
      </c>
      <c r="AK75" s="168" t="n">
        <v>1</v>
      </c>
      <c r="AL75" s="168" t="n">
        <v>1</v>
      </c>
      <c r="AM75" s="168" t="n">
        <v>1</v>
      </c>
      <c r="AN75" s="168" t="n">
        <v>1</v>
      </c>
      <c r="AO75" s="168" t="n">
        <v>1</v>
      </c>
      <c r="AP75" s="168" t="n">
        <v>1</v>
      </c>
      <c r="AQ75" s="168" t="n">
        <v>1</v>
      </c>
      <c r="AR75" s="168" t="n">
        <v>1</v>
      </c>
      <c r="AS75" s="168" t="n">
        <v>1</v>
      </c>
      <c r="AT75" s="168" t="n">
        <v>1</v>
      </c>
      <c r="AU75" s="168" t="n">
        <v>1</v>
      </c>
      <c r="AV75" s="168" t="n">
        <v>1</v>
      </c>
      <c r="AW75" s="168" t="n">
        <v>1</v>
      </c>
      <c r="AX75" s="168" t="n">
        <v>1</v>
      </c>
      <c r="AY75" s="168" t="n">
        <v>1</v>
      </c>
      <c r="AZ75" s="168" t="n">
        <v>1</v>
      </c>
      <c r="BA75" s="168" t="n">
        <v>1</v>
      </c>
      <c r="BB75" s="168" t="n">
        <v>1</v>
      </c>
      <c r="BC75" s="168" t="n">
        <v>1</v>
      </c>
      <c r="BD75" s="168" t="n">
        <v>1</v>
      </c>
      <c r="BE75" s="168" t="n">
        <v>1</v>
      </c>
      <c r="BF75" s="168" t="n">
        <v>1</v>
      </c>
      <c r="BG75" s="168" t="n">
        <v>1</v>
      </c>
      <c r="BH75" s="168" t="n">
        <v>1</v>
      </c>
      <c r="BI75" s="168" t="n">
        <v>1</v>
      </c>
      <c r="BJ75" s="168" t="n">
        <v>1</v>
      </c>
      <c r="BK75" s="168" t="n">
        <v>1</v>
      </c>
      <c r="BL75" s="168" t="n">
        <v>1</v>
      </c>
      <c r="BM75" s="168" t="n">
        <v>1</v>
      </c>
      <c r="BN75" s="168" t="n">
        <v>1</v>
      </c>
      <c r="BO75" s="168" t="n">
        <v>1</v>
      </c>
      <c r="BP75" s="168" t="n">
        <v>1</v>
      </c>
      <c r="BQ75" s="168" t="n">
        <v>1</v>
      </c>
      <c r="BR75" s="168" t="n">
        <v>1</v>
      </c>
      <c r="BS75" s="168" t="n">
        <v>1</v>
      </c>
      <c r="BT75" s="168" t="n">
        <v>1</v>
      </c>
      <c r="BU75" s="168" t="n">
        <v>1</v>
      </c>
      <c r="BV75" s="168" t="n">
        <v>1</v>
      </c>
      <c r="BW75" s="168" t="n">
        <v>1</v>
      </c>
      <c r="BX75" s="168" t="n">
        <v>1</v>
      </c>
      <c r="BY75" s="168" t="n">
        <v>1</v>
      </c>
      <c r="BZ75" s="168" t="n">
        <v>1</v>
      </c>
      <c r="CA75" s="168" t="n">
        <v>1</v>
      </c>
      <c r="CB75" s="168" t="n">
        <v>1</v>
      </c>
      <c r="CC75" s="168" t="n">
        <v>1</v>
      </c>
      <c r="CD75" s="168" t="n">
        <v>1</v>
      </c>
    </row>
    <row r="76" customFormat="false" ht="13.5" hidden="false" customHeight="false" outlineLevel="0" collapsed="false">
      <c r="A76" s="0" t="s">
        <v>280</v>
      </c>
      <c r="B76" s="168" t="n">
        <v>1</v>
      </c>
      <c r="C76" s="168" t="n">
        <v>1</v>
      </c>
      <c r="D76" s="168" t="n">
        <v>1</v>
      </c>
      <c r="E76" s="168" t="n">
        <v>1</v>
      </c>
      <c r="F76" s="168" t="n">
        <v>1</v>
      </c>
      <c r="G76" s="168" t="n">
        <v>1</v>
      </c>
      <c r="H76" s="168" t="n">
        <v>1</v>
      </c>
      <c r="I76" s="168" t="n">
        <v>1</v>
      </c>
      <c r="J76" s="168" t="n">
        <v>1</v>
      </c>
      <c r="K76" s="168" t="n">
        <v>1</v>
      </c>
      <c r="L76" s="168" t="n">
        <v>1</v>
      </c>
      <c r="M76" s="168" t="n">
        <v>1</v>
      </c>
      <c r="N76" s="168" t="n">
        <v>1</v>
      </c>
      <c r="O76" s="168" t="n">
        <v>1</v>
      </c>
      <c r="P76" s="168" t="n">
        <v>1</v>
      </c>
      <c r="Q76" s="168" t="n">
        <v>1</v>
      </c>
      <c r="R76" s="168" t="n">
        <v>1</v>
      </c>
      <c r="S76" s="168" t="n">
        <v>1</v>
      </c>
      <c r="T76" s="168" t="n">
        <v>1</v>
      </c>
      <c r="U76" s="168" t="n">
        <v>1</v>
      </c>
      <c r="V76" s="168" t="n">
        <v>1</v>
      </c>
      <c r="W76" s="168" t="n">
        <v>1</v>
      </c>
      <c r="X76" s="168" t="n">
        <v>1</v>
      </c>
      <c r="Y76" s="168" t="n">
        <v>1</v>
      </c>
      <c r="Z76" s="168" t="n">
        <v>1</v>
      </c>
      <c r="AA76" s="168" t="n">
        <v>1</v>
      </c>
      <c r="AB76" s="168" t="n">
        <v>1</v>
      </c>
      <c r="AC76" s="168" t="n">
        <v>1</v>
      </c>
      <c r="AD76" s="168" t="n">
        <v>1</v>
      </c>
      <c r="AE76" s="168" t="n">
        <v>1</v>
      </c>
      <c r="AF76" s="168" t="n">
        <v>1</v>
      </c>
      <c r="AG76" s="168" t="n">
        <v>1</v>
      </c>
      <c r="AH76" s="168" t="n">
        <v>1</v>
      </c>
      <c r="AI76" s="168" t="n">
        <v>1</v>
      </c>
      <c r="AJ76" s="168" t="n">
        <v>1</v>
      </c>
      <c r="AK76" s="168" t="n">
        <v>1</v>
      </c>
      <c r="AL76" s="168" t="n">
        <v>1</v>
      </c>
      <c r="AM76" s="168" t="n">
        <v>1</v>
      </c>
      <c r="AN76" s="168" t="n">
        <v>1</v>
      </c>
      <c r="AO76" s="168" t="n">
        <v>1</v>
      </c>
      <c r="AP76" s="168" t="n">
        <v>1</v>
      </c>
      <c r="AQ76" s="168" t="n">
        <v>1</v>
      </c>
      <c r="AR76" s="168" t="n">
        <v>1</v>
      </c>
      <c r="AS76" s="168" t="n">
        <v>1</v>
      </c>
      <c r="AT76" s="168" t="n">
        <v>1</v>
      </c>
      <c r="AU76" s="168" t="n">
        <v>1</v>
      </c>
      <c r="AV76" s="168" t="n">
        <v>1</v>
      </c>
      <c r="AW76" s="168" t="n">
        <v>1</v>
      </c>
      <c r="AX76" s="168" t="n">
        <v>1</v>
      </c>
      <c r="AY76" s="168" t="n">
        <v>1</v>
      </c>
      <c r="AZ76" s="168" t="n">
        <v>1</v>
      </c>
      <c r="BA76" s="168" t="n">
        <v>1</v>
      </c>
      <c r="BB76" s="168" t="n">
        <v>1</v>
      </c>
      <c r="BC76" s="168" t="n">
        <v>1</v>
      </c>
      <c r="BD76" s="168" t="n">
        <v>1</v>
      </c>
      <c r="BE76" s="168" t="n">
        <v>1</v>
      </c>
      <c r="BF76" s="168" t="n">
        <v>1</v>
      </c>
      <c r="BG76" s="168" t="n">
        <v>1</v>
      </c>
      <c r="BH76" s="168" t="n">
        <v>1</v>
      </c>
      <c r="BI76" s="168" t="n">
        <v>1</v>
      </c>
      <c r="BJ76" s="168" t="n">
        <v>1</v>
      </c>
      <c r="BK76" s="168" t="n">
        <v>1</v>
      </c>
      <c r="BL76" s="168" t="n">
        <v>1</v>
      </c>
      <c r="BM76" s="168" t="n">
        <v>1</v>
      </c>
      <c r="BN76" s="168" t="n">
        <v>1</v>
      </c>
      <c r="BO76" s="168" t="n">
        <v>1</v>
      </c>
      <c r="BP76" s="168" t="n">
        <v>1</v>
      </c>
      <c r="BQ76" s="168" t="n">
        <v>1</v>
      </c>
      <c r="BR76" s="168" t="n">
        <v>1</v>
      </c>
      <c r="BS76" s="168" t="n">
        <v>1</v>
      </c>
      <c r="BT76" s="168" t="n">
        <v>1</v>
      </c>
      <c r="BU76" s="168" t="n">
        <v>1</v>
      </c>
      <c r="BV76" s="168" t="n">
        <v>1</v>
      </c>
      <c r="BW76" s="168" t="n">
        <v>1</v>
      </c>
      <c r="BX76" s="168" t="n">
        <v>1</v>
      </c>
      <c r="BY76" s="168" t="n">
        <v>1</v>
      </c>
      <c r="BZ76" s="168" t="n">
        <v>1</v>
      </c>
      <c r="CA76" s="168" t="n">
        <v>1</v>
      </c>
      <c r="CB76" s="168" t="n">
        <v>1</v>
      </c>
      <c r="CC76" s="168" t="n">
        <v>1</v>
      </c>
      <c r="CD76" s="168" t="n">
        <v>1</v>
      </c>
    </row>
    <row r="77" customFormat="false" ht="13.5" hidden="false" customHeight="false" outlineLevel="0" collapsed="false">
      <c r="A77" s="0" t="s">
        <v>281</v>
      </c>
      <c r="B77" s="168" t="n">
        <v>1</v>
      </c>
      <c r="C77" s="168" t="n">
        <v>1</v>
      </c>
      <c r="D77" s="168" t="n">
        <v>1</v>
      </c>
      <c r="E77" s="168" t="n">
        <v>1</v>
      </c>
      <c r="F77" s="168" t="n">
        <v>1</v>
      </c>
      <c r="G77" s="168" t="n">
        <v>1</v>
      </c>
      <c r="H77" s="168" t="n">
        <v>1</v>
      </c>
      <c r="I77" s="168" t="n">
        <v>1</v>
      </c>
      <c r="J77" s="168" t="n">
        <v>1</v>
      </c>
      <c r="K77" s="168" t="n">
        <v>1</v>
      </c>
      <c r="L77" s="168" t="n">
        <v>1</v>
      </c>
      <c r="M77" s="168" t="n">
        <v>1</v>
      </c>
      <c r="N77" s="168" t="n">
        <v>1</v>
      </c>
      <c r="O77" s="168" t="n">
        <v>1</v>
      </c>
      <c r="P77" s="168" t="n">
        <v>1</v>
      </c>
      <c r="Q77" s="168" t="n">
        <v>1</v>
      </c>
      <c r="R77" s="168" t="n">
        <v>1</v>
      </c>
      <c r="S77" s="168" t="n">
        <v>1</v>
      </c>
      <c r="T77" s="168" t="n">
        <v>1</v>
      </c>
      <c r="U77" s="168" t="n">
        <v>1</v>
      </c>
      <c r="V77" s="168" t="n">
        <v>1</v>
      </c>
      <c r="W77" s="168" t="n">
        <v>1</v>
      </c>
      <c r="X77" s="168" t="n">
        <v>1</v>
      </c>
      <c r="Y77" s="168" t="n">
        <v>1</v>
      </c>
      <c r="Z77" s="168" t="n">
        <v>1</v>
      </c>
      <c r="AA77" s="168" t="n">
        <v>1</v>
      </c>
      <c r="AB77" s="168" t="n">
        <v>1</v>
      </c>
      <c r="AC77" s="168" t="n">
        <v>1</v>
      </c>
      <c r="AD77" s="168" t="n">
        <v>1</v>
      </c>
      <c r="AE77" s="168" t="n">
        <v>1</v>
      </c>
      <c r="AF77" s="168" t="n">
        <v>1</v>
      </c>
      <c r="AG77" s="168" t="n">
        <v>1</v>
      </c>
      <c r="AH77" s="168" t="n">
        <v>1</v>
      </c>
      <c r="AI77" s="168" t="n">
        <v>1</v>
      </c>
      <c r="AJ77" s="168" t="n">
        <v>1</v>
      </c>
      <c r="AK77" s="168" t="n">
        <v>1</v>
      </c>
      <c r="AL77" s="168" t="n">
        <v>1</v>
      </c>
      <c r="AM77" s="168" t="n">
        <v>1</v>
      </c>
      <c r="AN77" s="168" t="n">
        <v>1</v>
      </c>
      <c r="AO77" s="168" t="n">
        <v>1</v>
      </c>
      <c r="AP77" s="168" t="n">
        <v>1</v>
      </c>
      <c r="AQ77" s="168" t="n">
        <v>1</v>
      </c>
      <c r="AR77" s="168" t="n">
        <v>1</v>
      </c>
      <c r="AS77" s="168" t="n">
        <v>1</v>
      </c>
      <c r="AT77" s="168" t="n">
        <v>1</v>
      </c>
      <c r="AU77" s="168" t="n">
        <v>1</v>
      </c>
      <c r="AV77" s="168" t="n">
        <v>1</v>
      </c>
      <c r="AW77" s="168" t="n">
        <v>1</v>
      </c>
      <c r="AX77" s="168" t="n">
        <v>1</v>
      </c>
      <c r="AY77" s="168" t="n">
        <v>1</v>
      </c>
      <c r="AZ77" s="168" t="n">
        <v>1</v>
      </c>
      <c r="BA77" s="168" t="n">
        <v>1</v>
      </c>
      <c r="BB77" s="168" t="n">
        <v>1</v>
      </c>
      <c r="BC77" s="168" t="n">
        <v>1</v>
      </c>
      <c r="BD77" s="168" t="n">
        <v>1</v>
      </c>
      <c r="BE77" s="168" t="n">
        <v>1</v>
      </c>
      <c r="BF77" s="168" t="n">
        <v>1</v>
      </c>
      <c r="BG77" s="168" t="n">
        <v>1</v>
      </c>
      <c r="BH77" s="168" t="n">
        <v>1</v>
      </c>
      <c r="BI77" s="168" t="n">
        <v>1</v>
      </c>
      <c r="BJ77" s="168" t="n">
        <v>1</v>
      </c>
      <c r="BK77" s="168" t="n">
        <v>1</v>
      </c>
      <c r="BL77" s="168" t="n">
        <v>1</v>
      </c>
      <c r="BM77" s="168" t="n">
        <v>1</v>
      </c>
      <c r="BN77" s="168" t="n">
        <v>1</v>
      </c>
      <c r="BO77" s="168" t="n">
        <v>1</v>
      </c>
      <c r="BP77" s="168" t="n">
        <v>1</v>
      </c>
      <c r="BQ77" s="168" t="n">
        <v>1</v>
      </c>
      <c r="BR77" s="168" t="n">
        <v>1</v>
      </c>
      <c r="BS77" s="168" t="n">
        <v>1</v>
      </c>
      <c r="BT77" s="168" t="n">
        <v>1</v>
      </c>
      <c r="BU77" s="168" t="n">
        <v>1</v>
      </c>
      <c r="BV77" s="168" t="n">
        <v>1</v>
      </c>
      <c r="BW77" s="168" t="n">
        <v>1</v>
      </c>
      <c r="BX77" s="168" t="n">
        <v>1</v>
      </c>
      <c r="BY77" s="168" t="n">
        <v>1</v>
      </c>
      <c r="BZ77" s="168" t="n">
        <v>1</v>
      </c>
      <c r="CA77" s="168" t="n">
        <v>1</v>
      </c>
      <c r="CB77" s="168" t="n">
        <v>1</v>
      </c>
      <c r="CC77" s="168" t="n">
        <v>1</v>
      </c>
      <c r="CD77" s="168" t="n">
        <v>1</v>
      </c>
    </row>
    <row r="78" customFormat="false" ht="13.5" hidden="false" customHeight="false" outlineLevel="0" collapsed="false">
      <c r="A78" s="0" t="s">
        <v>282</v>
      </c>
      <c r="B78" s="168" t="n">
        <v>1</v>
      </c>
      <c r="C78" s="168" t="n">
        <v>1</v>
      </c>
      <c r="D78" s="168" t="n">
        <v>1</v>
      </c>
      <c r="E78" s="168" t="n">
        <v>1</v>
      </c>
      <c r="F78" s="168" t="n">
        <v>1</v>
      </c>
      <c r="G78" s="168" t="n">
        <v>1</v>
      </c>
      <c r="H78" s="168" t="n">
        <v>1</v>
      </c>
      <c r="I78" s="168" t="n">
        <v>1</v>
      </c>
      <c r="J78" s="168" t="n">
        <v>1</v>
      </c>
      <c r="K78" s="168" t="n">
        <v>1</v>
      </c>
      <c r="L78" s="168" t="n">
        <v>1</v>
      </c>
      <c r="M78" s="168" t="n">
        <v>1</v>
      </c>
      <c r="N78" s="168" t="n">
        <v>1</v>
      </c>
      <c r="O78" s="168" t="n">
        <v>1</v>
      </c>
      <c r="P78" s="168" t="n">
        <v>1</v>
      </c>
      <c r="Q78" s="168" t="n">
        <v>1</v>
      </c>
      <c r="R78" s="168" t="n">
        <v>1</v>
      </c>
      <c r="S78" s="168" t="n">
        <v>1</v>
      </c>
      <c r="T78" s="168" t="n">
        <v>1</v>
      </c>
      <c r="U78" s="168" t="n">
        <v>1</v>
      </c>
      <c r="V78" s="168" t="n">
        <v>1</v>
      </c>
      <c r="W78" s="168" t="n">
        <v>1</v>
      </c>
      <c r="X78" s="168" t="n">
        <v>1</v>
      </c>
      <c r="Y78" s="168" t="n">
        <v>1</v>
      </c>
      <c r="Z78" s="168" t="n">
        <v>1</v>
      </c>
      <c r="AA78" s="168" t="n">
        <v>1</v>
      </c>
      <c r="AB78" s="168" t="n">
        <v>1</v>
      </c>
      <c r="AC78" s="168" t="n">
        <v>1</v>
      </c>
      <c r="AD78" s="168" t="n">
        <v>1</v>
      </c>
      <c r="AE78" s="168" t="n">
        <v>1</v>
      </c>
      <c r="AF78" s="168" t="n">
        <v>1</v>
      </c>
      <c r="AG78" s="168" t="n">
        <v>1</v>
      </c>
      <c r="AH78" s="168" t="n">
        <v>1</v>
      </c>
      <c r="AI78" s="168" t="n">
        <v>1</v>
      </c>
      <c r="AJ78" s="168" t="n">
        <v>1</v>
      </c>
      <c r="AK78" s="168" t="n">
        <v>1</v>
      </c>
      <c r="AL78" s="168" t="n">
        <v>1</v>
      </c>
      <c r="AM78" s="168" t="n">
        <v>1</v>
      </c>
      <c r="AN78" s="168" t="n">
        <v>1</v>
      </c>
      <c r="AO78" s="168" t="n">
        <v>1</v>
      </c>
      <c r="AP78" s="168" t="n">
        <v>1</v>
      </c>
      <c r="AQ78" s="168" t="n">
        <v>1</v>
      </c>
      <c r="AR78" s="168" t="n">
        <v>1</v>
      </c>
      <c r="AS78" s="168" t="n">
        <v>1</v>
      </c>
      <c r="AT78" s="168" t="n">
        <v>1</v>
      </c>
      <c r="AU78" s="168" t="n">
        <v>1</v>
      </c>
      <c r="AV78" s="168" t="n">
        <v>1</v>
      </c>
      <c r="AW78" s="168" t="n">
        <v>1</v>
      </c>
      <c r="AX78" s="168" t="n">
        <v>1</v>
      </c>
      <c r="AY78" s="168" t="n">
        <v>1</v>
      </c>
      <c r="AZ78" s="168" t="n">
        <v>1</v>
      </c>
      <c r="BA78" s="168" t="n">
        <v>1</v>
      </c>
      <c r="BB78" s="168" t="n">
        <v>1</v>
      </c>
      <c r="BC78" s="168" t="n">
        <v>1</v>
      </c>
      <c r="BD78" s="168" t="n">
        <v>1</v>
      </c>
      <c r="BE78" s="168" t="n">
        <v>1</v>
      </c>
      <c r="BF78" s="168" t="n">
        <v>1</v>
      </c>
      <c r="BG78" s="168" t="n">
        <v>1</v>
      </c>
      <c r="BH78" s="168" t="n">
        <v>1</v>
      </c>
      <c r="BI78" s="168" t="n">
        <v>1</v>
      </c>
      <c r="BJ78" s="168" t="n">
        <v>1</v>
      </c>
      <c r="BK78" s="168" t="n">
        <v>1</v>
      </c>
      <c r="BL78" s="168" t="n">
        <v>1</v>
      </c>
      <c r="BM78" s="168" t="n">
        <v>1</v>
      </c>
      <c r="BN78" s="168" t="n">
        <v>1</v>
      </c>
      <c r="BO78" s="168" t="n">
        <v>1</v>
      </c>
      <c r="BP78" s="168" t="n">
        <v>1</v>
      </c>
      <c r="BQ78" s="168" t="n">
        <v>1</v>
      </c>
      <c r="BR78" s="168" t="n">
        <v>1</v>
      </c>
      <c r="BS78" s="168" t="n">
        <v>1</v>
      </c>
      <c r="BT78" s="168" t="n">
        <v>1</v>
      </c>
      <c r="BU78" s="168" t="n">
        <v>1</v>
      </c>
      <c r="BV78" s="168" t="n">
        <v>1</v>
      </c>
      <c r="BW78" s="168" t="n">
        <v>1</v>
      </c>
      <c r="BX78" s="168" t="n">
        <v>1</v>
      </c>
      <c r="BY78" s="168" t="n">
        <v>1</v>
      </c>
      <c r="BZ78" s="168" t="n">
        <v>1</v>
      </c>
      <c r="CA78" s="168" t="n">
        <v>1</v>
      </c>
      <c r="CB78" s="168" t="n">
        <v>1</v>
      </c>
      <c r="CC78" s="168" t="n">
        <v>1</v>
      </c>
      <c r="CD78" s="168" t="n">
        <v>1</v>
      </c>
    </row>
    <row r="79" customFormat="false" ht="13.5" hidden="false" customHeight="false" outlineLevel="0" collapsed="false">
      <c r="A79" s="0" t="s">
        <v>283</v>
      </c>
      <c r="B79" s="168" t="n">
        <v>1</v>
      </c>
      <c r="C79" s="168" t="n">
        <v>1</v>
      </c>
      <c r="D79" s="168" t="n">
        <v>1</v>
      </c>
      <c r="E79" s="168" t="n">
        <v>1</v>
      </c>
      <c r="F79" s="168" t="n">
        <v>1</v>
      </c>
      <c r="G79" s="168" t="n">
        <v>1</v>
      </c>
      <c r="H79" s="168" t="n">
        <v>1</v>
      </c>
      <c r="I79" s="168" t="n">
        <v>1</v>
      </c>
      <c r="J79" s="168" t="n">
        <v>1</v>
      </c>
      <c r="K79" s="168" t="n">
        <v>1</v>
      </c>
      <c r="L79" s="168" t="n">
        <v>1</v>
      </c>
      <c r="M79" s="168" t="n">
        <v>1</v>
      </c>
      <c r="N79" s="168" t="n">
        <v>1</v>
      </c>
      <c r="O79" s="168" t="n">
        <v>1</v>
      </c>
      <c r="P79" s="168" t="n">
        <v>1</v>
      </c>
      <c r="Q79" s="168" t="n">
        <v>1</v>
      </c>
      <c r="R79" s="168" t="n">
        <v>1</v>
      </c>
      <c r="S79" s="168" t="n">
        <v>1</v>
      </c>
      <c r="T79" s="168" t="n">
        <v>1</v>
      </c>
      <c r="U79" s="168" t="n">
        <v>1</v>
      </c>
      <c r="V79" s="168" t="n">
        <v>1</v>
      </c>
      <c r="W79" s="168" t="n">
        <v>1</v>
      </c>
      <c r="X79" s="168" t="n">
        <v>1</v>
      </c>
      <c r="Y79" s="168" t="n">
        <v>1</v>
      </c>
      <c r="Z79" s="168" t="n">
        <v>1</v>
      </c>
      <c r="AA79" s="168" t="n">
        <v>1</v>
      </c>
      <c r="AB79" s="168" t="n">
        <v>1</v>
      </c>
      <c r="AC79" s="168" t="n">
        <v>1</v>
      </c>
      <c r="AD79" s="168" t="n">
        <v>1</v>
      </c>
      <c r="AE79" s="168" t="n">
        <v>1</v>
      </c>
      <c r="AF79" s="168" t="n">
        <v>1</v>
      </c>
      <c r="AG79" s="168" t="n">
        <v>1</v>
      </c>
      <c r="AH79" s="168" t="n">
        <v>1</v>
      </c>
      <c r="AI79" s="168" t="n">
        <v>1</v>
      </c>
      <c r="AJ79" s="168" t="n">
        <v>1</v>
      </c>
      <c r="AK79" s="168" t="n">
        <v>1</v>
      </c>
      <c r="AL79" s="168" t="n">
        <v>1</v>
      </c>
      <c r="AM79" s="168" t="n">
        <v>1</v>
      </c>
      <c r="AN79" s="168" t="n">
        <v>1</v>
      </c>
      <c r="AO79" s="168" t="n">
        <v>1</v>
      </c>
      <c r="AP79" s="168" t="n">
        <v>1</v>
      </c>
      <c r="AQ79" s="168" t="n">
        <v>1</v>
      </c>
      <c r="AR79" s="168" t="n">
        <v>1</v>
      </c>
      <c r="AS79" s="168" t="n">
        <v>1</v>
      </c>
      <c r="AT79" s="168" t="n">
        <v>1</v>
      </c>
      <c r="AU79" s="168" t="n">
        <v>1</v>
      </c>
      <c r="AV79" s="168" t="n">
        <v>1</v>
      </c>
      <c r="AW79" s="168" t="n">
        <v>1</v>
      </c>
      <c r="AX79" s="168" t="n">
        <v>1</v>
      </c>
      <c r="AY79" s="168" t="n">
        <v>1</v>
      </c>
      <c r="AZ79" s="168" t="n">
        <v>1</v>
      </c>
      <c r="BA79" s="168" t="n">
        <v>1</v>
      </c>
      <c r="BB79" s="168" t="n">
        <v>1</v>
      </c>
      <c r="BC79" s="168" t="n">
        <v>1</v>
      </c>
      <c r="BD79" s="168" t="n">
        <v>1</v>
      </c>
      <c r="BE79" s="168" t="n">
        <v>1</v>
      </c>
      <c r="BF79" s="168" t="n">
        <v>1</v>
      </c>
      <c r="BG79" s="168" t="n">
        <v>1</v>
      </c>
      <c r="BH79" s="168" t="n">
        <v>1</v>
      </c>
      <c r="BI79" s="168" t="n">
        <v>1</v>
      </c>
      <c r="BJ79" s="168" t="n">
        <v>1</v>
      </c>
      <c r="BK79" s="168" t="n">
        <v>1</v>
      </c>
      <c r="BL79" s="168" t="n">
        <v>1</v>
      </c>
      <c r="BM79" s="168" t="n">
        <v>1</v>
      </c>
      <c r="BN79" s="168" t="n">
        <v>1</v>
      </c>
      <c r="BO79" s="168" t="n">
        <v>1</v>
      </c>
      <c r="BP79" s="168" t="n">
        <v>1</v>
      </c>
      <c r="BQ79" s="168" t="n">
        <v>1</v>
      </c>
      <c r="BR79" s="168" t="n">
        <v>1</v>
      </c>
      <c r="BS79" s="168" t="n">
        <v>1</v>
      </c>
      <c r="BT79" s="168" t="n">
        <v>1</v>
      </c>
      <c r="BU79" s="168" t="n">
        <v>1</v>
      </c>
      <c r="BV79" s="168" t="n">
        <v>1</v>
      </c>
      <c r="BW79" s="168" t="n">
        <v>1</v>
      </c>
      <c r="BX79" s="168" t="n">
        <v>1</v>
      </c>
      <c r="BY79" s="168" t="n">
        <v>1</v>
      </c>
      <c r="BZ79" s="168" t="n">
        <v>1</v>
      </c>
      <c r="CA79" s="168" t="n">
        <v>1</v>
      </c>
      <c r="CB79" s="168" t="n">
        <v>1</v>
      </c>
      <c r="CC79" s="168" t="n">
        <v>1</v>
      </c>
      <c r="CD79" s="168" t="n">
        <v>1</v>
      </c>
    </row>
    <row r="80" customFormat="false" ht="13.5" hidden="false" customHeight="false" outlineLevel="0" collapsed="false">
      <c r="A80" s="0" t="s">
        <v>284</v>
      </c>
      <c r="B80" s="168" t="n">
        <v>1</v>
      </c>
      <c r="C80" s="168" t="n">
        <v>1</v>
      </c>
      <c r="D80" s="168" t="n">
        <v>1</v>
      </c>
      <c r="E80" s="168" t="n">
        <v>1</v>
      </c>
      <c r="F80" s="168" t="n">
        <v>1</v>
      </c>
      <c r="G80" s="168" t="n">
        <v>1</v>
      </c>
      <c r="H80" s="168" t="n">
        <v>1</v>
      </c>
      <c r="I80" s="168" t="n">
        <v>1</v>
      </c>
      <c r="J80" s="168" t="n">
        <v>1</v>
      </c>
      <c r="K80" s="168" t="n">
        <v>1</v>
      </c>
      <c r="L80" s="168" t="n">
        <v>1</v>
      </c>
      <c r="M80" s="168" t="n">
        <v>1</v>
      </c>
      <c r="N80" s="168" t="n">
        <v>1</v>
      </c>
      <c r="O80" s="168" t="n">
        <v>1</v>
      </c>
      <c r="P80" s="168" t="n">
        <v>1</v>
      </c>
      <c r="Q80" s="168" t="n">
        <v>1</v>
      </c>
      <c r="R80" s="168" t="n">
        <v>1</v>
      </c>
      <c r="S80" s="168" t="n">
        <v>1</v>
      </c>
      <c r="T80" s="168" t="n">
        <v>1</v>
      </c>
      <c r="U80" s="168" t="n">
        <v>1</v>
      </c>
      <c r="V80" s="168" t="n">
        <v>1</v>
      </c>
      <c r="W80" s="168" t="n">
        <v>1</v>
      </c>
      <c r="X80" s="168" t="n">
        <v>1</v>
      </c>
      <c r="Y80" s="168" t="n">
        <v>1</v>
      </c>
      <c r="Z80" s="168" t="n">
        <v>1</v>
      </c>
      <c r="AA80" s="168" t="n">
        <v>1</v>
      </c>
      <c r="AB80" s="168" t="n">
        <v>1</v>
      </c>
      <c r="AC80" s="168" t="n">
        <v>1</v>
      </c>
      <c r="AD80" s="168" t="n">
        <v>1</v>
      </c>
      <c r="AE80" s="168" t="n">
        <v>1</v>
      </c>
      <c r="AF80" s="168" t="n">
        <v>1</v>
      </c>
      <c r="AG80" s="168" t="n">
        <v>1</v>
      </c>
      <c r="AH80" s="168" t="n">
        <v>1</v>
      </c>
      <c r="AI80" s="168" t="n">
        <v>1</v>
      </c>
      <c r="AJ80" s="168" t="n">
        <v>1</v>
      </c>
      <c r="AK80" s="168" t="n">
        <v>1</v>
      </c>
      <c r="AL80" s="168" t="n">
        <v>1</v>
      </c>
      <c r="AM80" s="168" t="n">
        <v>1</v>
      </c>
      <c r="AN80" s="168" t="n">
        <v>1</v>
      </c>
      <c r="AO80" s="168" t="n">
        <v>1</v>
      </c>
      <c r="AP80" s="168" t="n">
        <v>1</v>
      </c>
      <c r="AQ80" s="168" t="n">
        <v>1</v>
      </c>
      <c r="AR80" s="168" t="n">
        <v>1</v>
      </c>
      <c r="AS80" s="168" t="n">
        <v>1</v>
      </c>
      <c r="AT80" s="168" t="n">
        <v>1</v>
      </c>
      <c r="AU80" s="168" t="n">
        <v>1</v>
      </c>
      <c r="AV80" s="168" t="n">
        <v>1</v>
      </c>
      <c r="AW80" s="168" t="n">
        <v>1</v>
      </c>
      <c r="AX80" s="168" t="n">
        <v>1</v>
      </c>
      <c r="AY80" s="168" t="n">
        <v>1</v>
      </c>
      <c r="AZ80" s="168" t="n">
        <v>1</v>
      </c>
      <c r="BA80" s="168" t="n">
        <v>1</v>
      </c>
      <c r="BB80" s="168" t="n">
        <v>1</v>
      </c>
      <c r="BC80" s="168" t="n">
        <v>1</v>
      </c>
      <c r="BD80" s="168" t="n">
        <v>1</v>
      </c>
      <c r="BE80" s="168" t="n">
        <v>1</v>
      </c>
      <c r="BF80" s="168" t="n">
        <v>1</v>
      </c>
      <c r="BG80" s="168" t="n">
        <v>1</v>
      </c>
      <c r="BH80" s="168" t="n">
        <v>1</v>
      </c>
      <c r="BI80" s="168" t="n">
        <v>1</v>
      </c>
      <c r="BJ80" s="168" t="n">
        <v>1</v>
      </c>
      <c r="BK80" s="168" t="n">
        <v>1</v>
      </c>
      <c r="BL80" s="168" t="n">
        <v>1</v>
      </c>
      <c r="BM80" s="168" t="n">
        <v>1</v>
      </c>
      <c r="BN80" s="168" t="n">
        <v>1</v>
      </c>
      <c r="BO80" s="168" t="n">
        <v>1</v>
      </c>
      <c r="BP80" s="168" t="n">
        <v>1</v>
      </c>
      <c r="BQ80" s="168" t="n">
        <v>1</v>
      </c>
      <c r="BR80" s="168" t="n">
        <v>1</v>
      </c>
      <c r="BS80" s="168" t="n">
        <v>1</v>
      </c>
      <c r="BT80" s="168" t="n">
        <v>1</v>
      </c>
      <c r="BU80" s="168" t="n">
        <v>1</v>
      </c>
      <c r="BV80" s="168" t="n">
        <v>1</v>
      </c>
      <c r="BW80" s="168" t="n">
        <v>1</v>
      </c>
      <c r="BX80" s="168" t="n">
        <v>1</v>
      </c>
      <c r="BY80" s="168" t="n">
        <v>1</v>
      </c>
      <c r="BZ80" s="168" t="n">
        <v>1</v>
      </c>
      <c r="CA80" s="168" t="n">
        <v>1</v>
      </c>
      <c r="CB80" s="168" t="n">
        <v>1</v>
      </c>
      <c r="CC80" s="168" t="n">
        <v>1</v>
      </c>
      <c r="CD80" s="168" t="n">
        <v>1</v>
      </c>
    </row>
    <row r="81" customFormat="false" ht="13.5" hidden="false" customHeight="false" outlineLevel="0" collapsed="false">
      <c r="A81" s="0" t="s">
        <v>285</v>
      </c>
      <c r="B81" s="168" t="n">
        <v>1</v>
      </c>
      <c r="C81" s="168" t="n">
        <v>1</v>
      </c>
      <c r="D81" s="168" t="n">
        <v>1</v>
      </c>
      <c r="E81" s="168" t="n">
        <v>1</v>
      </c>
      <c r="F81" s="168" t="n">
        <v>1</v>
      </c>
      <c r="G81" s="168" t="n">
        <v>1</v>
      </c>
      <c r="H81" s="168" t="n">
        <v>1</v>
      </c>
      <c r="I81" s="168" t="n">
        <v>1</v>
      </c>
      <c r="J81" s="168" t="n">
        <v>1</v>
      </c>
      <c r="K81" s="168" t="n">
        <v>1</v>
      </c>
      <c r="L81" s="168" t="n">
        <v>1</v>
      </c>
      <c r="M81" s="168" t="n">
        <v>1</v>
      </c>
      <c r="N81" s="168" t="n">
        <v>1</v>
      </c>
      <c r="O81" s="168" t="n">
        <v>1</v>
      </c>
      <c r="P81" s="168" t="n">
        <v>1</v>
      </c>
      <c r="Q81" s="168" t="n">
        <v>1</v>
      </c>
      <c r="R81" s="168" t="n">
        <v>1</v>
      </c>
      <c r="S81" s="168" t="n">
        <v>1</v>
      </c>
      <c r="T81" s="168" t="n">
        <v>1</v>
      </c>
      <c r="U81" s="168" t="n">
        <v>1</v>
      </c>
      <c r="V81" s="168" t="n">
        <v>1</v>
      </c>
      <c r="W81" s="168" t="n">
        <v>1</v>
      </c>
      <c r="X81" s="168" t="n">
        <v>1</v>
      </c>
      <c r="Y81" s="168" t="n">
        <v>1</v>
      </c>
      <c r="Z81" s="168" t="n">
        <v>1</v>
      </c>
      <c r="AA81" s="168" t="n">
        <v>1</v>
      </c>
      <c r="AB81" s="168" t="n">
        <v>1</v>
      </c>
      <c r="AC81" s="168" t="n">
        <v>1</v>
      </c>
      <c r="AD81" s="168" t="n">
        <v>1</v>
      </c>
      <c r="AE81" s="168" t="n">
        <v>1</v>
      </c>
      <c r="AF81" s="168" t="n">
        <v>1</v>
      </c>
      <c r="AG81" s="168" t="n">
        <v>1</v>
      </c>
      <c r="AH81" s="168" t="n">
        <v>1</v>
      </c>
      <c r="AI81" s="168" t="n">
        <v>1</v>
      </c>
      <c r="AJ81" s="168" t="n">
        <v>1</v>
      </c>
      <c r="AK81" s="168" t="n">
        <v>1</v>
      </c>
      <c r="AL81" s="168" t="n">
        <v>1</v>
      </c>
      <c r="AM81" s="168" t="n">
        <v>1</v>
      </c>
      <c r="AN81" s="168" t="n">
        <v>1</v>
      </c>
      <c r="AO81" s="168" t="n">
        <v>1</v>
      </c>
      <c r="AP81" s="168" t="n">
        <v>1</v>
      </c>
      <c r="AQ81" s="168" t="n">
        <v>1</v>
      </c>
      <c r="AR81" s="168" t="n">
        <v>1</v>
      </c>
      <c r="AS81" s="168" t="n">
        <v>1</v>
      </c>
      <c r="AT81" s="168" t="n">
        <v>1</v>
      </c>
      <c r="AU81" s="168" t="n">
        <v>1</v>
      </c>
      <c r="AV81" s="168" t="n">
        <v>1</v>
      </c>
      <c r="AW81" s="168" t="n">
        <v>1</v>
      </c>
      <c r="AX81" s="168" t="n">
        <v>1</v>
      </c>
      <c r="AY81" s="168" t="n">
        <v>1</v>
      </c>
      <c r="AZ81" s="168" t="n">
        <v>1</v>
      </c>
      <c r="BA81" s="168" t="n">
        <v>1</v>
      </c>
      <c r="BB81" s="168" t="n">
        <v>1</v>
      </c>
      <c r="BC81" s="168" t="n">
        <v>1</v>
      </c>
      <c r="BD81" s="168" t="n">
        <v>1</v>
      </c>
      <c r="BE81" s="168" t="n">
        <v>1</v>
      </c>
      <c r="BF81" s="168" t="n">
        <v>1</v>
      </c>
      <c r="BG81" s="168" t="n">
        <v>1</v>
      </c>
      <c r="BH81" s="168" t="n">
        <v>1</v>
      </c>
      <c r="BI81" s="168" t="n">
        <v>1</v>
      </c>
      <c r="BJ81" s="168" t="n">
        <v>1</v>
      </c>
      <c r="BK81" s="168" t="n">
        <v>1</v>
      </c>
      <c r="BL81" s="168" t="n">
        <v>1</v>
      </c>
      <c r="BM81" s="168" t="n">
        <v>1</v>
      </c>
      <c r="BN81" s="168" t="n">
        <v>1</v>
      </c>
      <c r="BO81" s="168" t="n">
        <v>1</v>
      </c>
      <c r="BP81" s="168" t="n">
        <v>1</v>
      </c>
      <c r="BQ81" s="168" t="n">
        <v>1</v>
      </c>
      <c r="BR81" s="168" t="n">
        <v>1</v>
      </c>
      <c r="BS81" s="168" t="n">
        <v>1</v>
      </c>
      <c r="BT81" s="168" t="n">
        <v>1</v>
      </c>
      <c r="BU81" s="168" t="n">
        <v>1</v>
      </c>
      <c r="BV81" s="168" t="n">
        <v>1</v>
      </c>
      <c r="BW81" s="168" t="n">
        <v>1</v>
      </c>
      <c r="BX81" s="168" t="n">
        <v>1</v>
      </c>
      <c r="BY81" s="168" t="n">
        <v>1</v>
      </c>
      <c r="BZ81" s="168" t="n">
        <v>1</v>
      </c>
      <c r="CA81" s="168" t="n">
        <v>1</v>
      </c>
      <c r="CB81" s="168" t="n">
        <v>1</v>
      </c>
      <c r="CC81" s="168" t="n">
        <v>1</v>
      </c>
      <c r="CD81" s="168" t="n">
        <v>1</v>
      </c>
    </row>
    <row r="82" customFormat="false" ht="13.5" hidden="false" customHeight="false" outlineLevel="0" collapsed="false">
      <c r="A82" s="0" t="s">
        <v>286</v>
      </c>
      <c r="B82" s="168" t="n">
        <v>1</v>
      </c>
      <c r="C82" s="168" t="n">
        <v>1</v>
      </c>
      <c r="D82" s="168" t="n">
        <v>1</v>
      </c>
      <c r="E82" s="168" t="n">
        <v>1</v>
      </c>
      <c r="F82" s="168" t="n">
        <v>1</v>
      </c>
      <c r="G82" s="168" t="n">
        <v>1</v>
      </c>
      <c r="H82" s="168" t="n">
        <v>1</v>
      </c>
      <c r="I82" s="168" t="n">
        <v>1</v>
      </c>
      <c r="J82" s="168" t="n">
        <v>1</v>
      </c>
      <c r="K82" s="168" t="n">
        <v>1</v>
      </c>
      <c r="L82" s="168" t="n">
        <v>1</v>
      </c>
      <c r="M82" s="168" t="n">
        <v>1</v>
      </c>
      <c r="N82" s="168" t="n">
        <v>1</v>
      </c>
      <c r="O82" s="168" t="n">
        <v>1</v>
      </c>
      <c r="P82" s="168" t="n">
        <v>1</v>
      </c>
      <c r="Q82" s="168" t="n">
        <v>1</v>
      </c>
      <c r="R82" s="168" t="n">
        <v>1</v>
      </c>
      <c r="S82" s="168" t="n">
        <v>1</v>
      </c>
      <c r="T82" s="168" t="n">
        <v>1</v>
      </c>
      <c r="U82" s="168" t="n">
        <v>1</v>
      </c>
      <c r="V82" s="168" t="n">
        <v>1</v>
      </c>
      <c r="W82" s="168" t="n">
        <v>1</v>
      </c>
      <c r="X82" s="168" t="n">
        <v>1</v>
      </c>
      <c r="Y82" s="168" t="n">
        <v>1</v>
      </c>
      <c r="Z82" s="168" t="n">
        <v>1</v>
      </c>
      <c r="AA82" s="168" t="n">
        <v>1</v>
      </c>
      <c r="AB82" s="168" t="n">
        <v>1</v>
      </c>
      <c r="AC82" s="168" t="n">
        <v>1</v>
      </c>
      <c r="AD82" s="168" t="n">
        <v>1</v>
      </c>
      <c r="AE82" s="168" t="n">
        <v>1</v>
      </c>
      <c r="AF82" s="168" t="n">
        <v>1</v>
      </c>
      <c r="AG82" s="168" t="n">
        <v>1</v>
      </c>
      <c r="AH82" s="168" t="n">
        <v>1</v>
      </c>
      <c r="AI82" s="168" t="n">
        <v>1</v>
      </c>
      <c r="AJ82" s="168" t="n">
        <v>1</v>
      </c>
      <c r="AK82" s="168" t="n">
        <v>1</v>
      </c>
      <c r="AL82" s="168" t="n">
        <v>1</v>
      </c>
      <c r="AM82" s="168" t="n">
        <v>1</v>
      </c>
      <c r="AN82" s="168" t="n">
        <v>1</v>
      </c>
      <c r="AO82" s="168" t="n">
        <v>1</v>
      </c>
      <c r="AP82" s="168" t="n">
        <v>1</v>
      </c>
      <c r="AQ82" s="168" t="n">
        <v>1</v>
      </c>
      <c r="AR82" s="168" t="n">
        <v>1</v>
      </c>
      <c r="AS82" s="168" t="n">
        <v>1</v>
      </c>
      <c r="AT82" s="168" t="n">
        <v>1</v>
      </c>
      <c r="AU82" s="168" t="n">
        <v>1</v>
      </c>
      <c r="AV82" s="168" t="n">
        <v>1</v>
      </c>
      <c r="AW82" s="168" t="n">
        <v>1</v>
      </c>
      <c r="AX82" s="168" t="n">
        <v>1</v>
      </c>
      <c r="AY82" s="168" t="n">
        <v>1</v>
      </c>
      <c r="AZ82" s="168" t="n">
        <v>1</v>
      </c>
      <c r="BA82" s="168" t="n">
        <v>1</v>
      </c>
      <c r="BB82" s="168" t="n">
        <v>1</v>
      </c>
      <c r="BC82" s="168" t="n">
        <v>1</v>
      </c>
      <c r="BD82" s="168" t="n">
        <v>1</v>
      </c>
      <c r="BE82" s="168" t="n">
        <v>1</v>
      </c>
      <c r="BF82" s="168" t="n">
        <v>1</v>
      </c>
      <c r="BG82" s="168" t="n">
        <v>1</v>
      </c>
      <c r="BH82" s="168" t="n">
        <v>1</v>
      </c>
      <c r="BI82" s="168" t="n">
        <v>1</v>
      </c>
      <c r="BJ82" s="168" t="n">
        <v>1</v>
      </c>
      <c r="BK82" s="168" t="n">
        <v>1</v>
      </c>
      <c r="BL82" s="168" t="n">
        <v>1</v>
      </c>
      <c r="BM82" s="168" t="n">
        <v>1</v>
      </c>
      <c r="BN82" s="168" t="n">
        <v>1</v>
      </c>
      <c r="BO82" s="168" t="n">
        <v>1</v>
      </c>
      <c r="BP82" s="168" t="n">
        <v>1</v>
      </c>
      <c r="BQ82" s="168" t="n">
        <v>1</v>
      </c>
      <c r="BR82" s="168" t="n">
        <v>1</v>
      </c>
      <c r="BS82" s="168" t="n">
        <v>1</v>
      </c>
      <c r="BT82" s="168" t="n">
        <v>1</v>
      </c>
      <c r="BU82" s="168" t="n">
        <v>1</v>
      </c>
      <c r="BV82" s="168" t="n">
        <v>1</v>
      </c>
      <c r="BW82" s="168" t="n">
        <v>1</v>
      </c>
      <c r="BX82" s="168" t="n">
        <v>1</v>
      </c>
      <c r="BY82" s="168" t="n">
        <v>1</v>
      </c>
      <c r="BZ82" s="168" t="n">
        <v>1</v>
      </c>
      <c r="CA82" s="168" t="n">
        <v>1</v>
      </c>
      <c r="CB82" s="168" t="n">
        <v>1</v>
      </c>
      <c r="CC82" s="168" t="n">
        <v>1</v>
      </c>
      <c r="CD82" s="168"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1" activeCellId="0" sqref="B1"/>
    </sheetView>
  </sheetViews>
  <sheetFormatPr defaultColWidth="3.9921875" defaultRowHeight="24" zeroHeight="false" outlineLevelRow="0" outlineLevelCol="0"/>
  <cols>
    <col collapsed="false" customWidth="true" hidden="false" outlineLevel="0" max="1" min="1" style="25" width="19.99"/>
    <col collapsed="false" customWidth="true" hidden="false" outlineLevel="0" max="2" min="2" style="26" width="2.49"/>
    <col collapsed="false" customWidth="true" hidden="false" outlineLevel="0" max="84" min="3" style="25" width="2.49"/>
    <col collapsed="false" customWidth="false" hidden="false" outlineLevel="0" max="257" min="85" style="25" width="3.99"/>
  </cols>
  <sheetData>
    <row r="1" s="26" customFormat="true" ht="15" hidden="false" customHeight="true" outlineLevel="0" collapsed="false">
      <c r="A1" s="27" t="s">
        <v>7</v>
      </c>
      <c r="B1" s="28"/>
      <c r="C1" s="29" t="s">
        <v>8</v>
      </c>
      <c r="D1" s="29"/>
      <c r="E1" s="30" t="s">
        <v>9</v>
      </c>
      <c r="F1" s="31" t="str">
        <f aca="false">"1グリッド："&amp;data_1grid&amp;"cm"</f>
        <v>1グリッド：45.5cm</v>
      </c>
      <c r="G1" s="28"/>
      <c r="H1" s="28"/>
      <c r="I1" s="28"/>
      <c r="J1" s="28"/>
      <c r="K1" s="28"/>
      <c r="L1" s="28"/>
      <c r="M1" s="28"/>
      <c r="N1" s="28"/>
      <c r="O1" s="28"/>
      <c r="P1" s="28"/>
      <c r="Q1" s="28"/>
      <c r="R1" s="28"/>
      <c r="S1" s="28"/>
      <c r="T1" s="28"/>
      <c r="U1" s="28"/>
      <c r="V1" s="28"/>
      <c r="W1" s="28"/>
      <c r="X1" s="28"/>
      <c r="Y1" s="28"/>
      <c r="Z1" s="28"/>
      <c r="AA1" s="28"/>
      <c r="AB1" s="28"/>
      <c r="AC1" s="28"/>
      <c r="AD1" s="28"/>
      <c r="AE1" s="28"/>
      <c r="AF1" s="28"/>
      <c r="AG1" s="28"/>
      <c r="AH1" s="28"/>
      <c r="AI1" s="28"/>
      <c r="AJ1" s="28"/>
      <c r="AK1" s="28"/>
      <c r="AL1" s="28"/>
      <c r="AM1" s="28"/>
      <c r="AN1" s="28"/>
      <c r="AO1" s="28"/>
      <c r="AP1" s="28"/>
      <c r="AQ1" s="28"/>
      <c r="AR1" s="28"/>
      <c r="AS1" s="28"/>
      <c r="AT1" s="28"/>
      <c r="AU1" s="28"/>
      <c r="AV1" s="28"/>
      <c r="AW1" s="28"/>
      <c r="AX1" s="28"/>
      <c r="AY1" s="28"/>
      <c r="AZ1" s="28"/>
      <c r="BA1" s="28"/>
      <c r="BB1" s="28"/>
      <c r="BC1" s="28"/>
      <c r="BD1" s="28"/>
      <c r="BE1" s="28"/>
      <c r="BF1" s="28"/>
      <c r="BG1" s="28"/>
      <c r="BH1" s="28"/>
      <c r="BI1" s="28"/>
      <c r="BJ1" s="28"/>
      <c r="BK1" s="28"/>
      <c r="BL1" s="28"/>
      <c r="BM1" s="28"/>
      <c r="BN1" s="28"/>
      <c r="BO1" s="28"/>
      <c r="BP1" s="28"/>
      <c r="BQ1" s="28"/>
      <c r="BR1" s="28"/>
      <c r="BS1" s="28"/>
      <c r="BT1" s="28"/>
      <c r="BU1" s="28"/>
      <c r="BV1" s="28"/>
      <c r="BW1" s="28"/>
      <c r="BX1" s="28"/>
      <c r="BY1" s="28"/>
      <c r="BZ1" s="28"/>
      <c r="CA1" s="28"/>
      <c r="CB1" s="28"/>
      <c r="CC1" s="28"/>
      <c r="CD1" s="28"/>
      <c r="CE1" s="28"/>
      <c r="CF1" s="28"/>
    </row>
    <row r="2" s="26" customFormat="true" ht="15" hidden="false" customHeight="true" outlineLevel="0" collapsed="false">
      <c r="A2" s="25"/>
      <c r="B2" s="32"/>
      <c r="C2" s="32" t="s">
        <v>10</v>
      </c>
      <c r="D2" s="32"/>
      <c r="E2" s="32" t="s">
        <v>11</v>
      </c>
      <c r="F2" s="32"/>
      <c r="G2" s="32" t="s">
        <v>12</v>
      </c>
      <c r="H2" s="32"/>
      <c r="I2" s="32" t="s">
        <v>13</v>
      </c>
      <c r="J2" s="32"/>
      <c r="K2" s="32" t="s">
        <v>14</v>
      </c>
      <c r="L2" s="32"/>
      <c r="M2" s="32" t="s">
        <v>15</v>
      </c>
      <c r="N2" s="32"/>
      <c r="O2" s="32" t="s">
        <v>16</v>
      </c>
      <c r="P2" s="32"/>
      <c r="Q2" s="32" t="s">
        <v>17</v>
      </c>
      <c r="R2" s="32"/>
      <c r="S2" s="32" t="s">
        <v>18</v>
      </c>
      <c r="T2" s="32"/>
      <c r="U2" s="32" t="s">
        <v>19</v>
      </c>
      <c r="V2" s="32"/>
      <c r="W2" s="32" t="s">
        <v>20</v>
      </c>
      <c r="X2" s="32"/>
      <c r="Y2" s="32" t="s">
        <v>21</v>
      </c>
      <c r="Z2" s="32"/>
      <c r="AA2" s="32" t="s">
        <v>22</v>
      </c>
      <c r="AB2" s="32"/>
      <c r="AC2" s="32" t="s">
        <v>23</v>
      </c>
      <c r="AD2" s="32"/>
      <c r="AE2" s="32" t="s">
        <v>24</v>
      </c>
      <c r="AF2" s="32"/>
      <c r="AG2" s="32" t="s">
        <v>25</v>
      </c>
      <c r="AH2" s="32"/>
      <c r="AI2" s="32" t="s">
        <v>26</v>
      </c>
      <c r="AJ2" s="32"/>
      <c r="AK2" s="32" t="s">
        <v>27</v>
      </c>
      <c r="AL2" s="32"/>
      <c r="AM2" s="32" t="s">
        <v>28</v>
      </c>
      <c r="AN2" s="32"/>
      <c r="AO2" s="32" t="s">
        <v>29</v>
      </c>
      <c r="AP2" s="32"/>
      <c r="AQ2" s="32" t="s">
        <v>30</v>
      </c>
      <c r="AR2" s="32"/>
      <c r="AS2" s="32" t="s">
        <v>31</v>
      </c>
      <c r="AT2" s="32"/>
      <c r="AU2" s="32" t="s">
        <v>32</v>
      </c>
      <c r="AV2" s="32"/>
      <c r="AW2" s="32" t="s">
        <v>33</v>
      </c>
      <c r="AX2" s="32"/>
      <c r="AY2" s="32" t="s">
        <v>34</v>
      </c>
      <c r="AZ2" s="32"/>
      <c r="BA2" s="32" t="s">
        <v>35</v>
      </c>
      <c r="BB2" s="32"/>
      <c r="BC2" s="32" t="s">
        <v>36</v>
      </c>
      <c r="BD2" s="32"/>
      <c r="BE2" s="32" t="s">
        <v>37</v>
      </c>
      <c r="BF2" s="32"/>
      <c r="BG2" s="32" t="s">
        <v>38</v>
      </c>
      <c r="BH2" s="32"/>
      <c r="BI2" s="32" t="s">
        <v>39</v>
      </c>
      <c r="BJ2" s="32"/>
      <c r="BK2" s="32" t="s">
        <v>40</v>
      </c>
      <c r="BL2" s="32"/>
      <c r="BM2" s="32" t="s">
        <v>41</v>
      </c>
      <c r="BN2" s="32"/>
      <c r="BO2" s="32" t="s">
        <v>42</v>
      </c>
      <c r="BP2" s="32"/>
      <c r="BQ2" s="32" t="s">
        <v>43</v>
      </c>
      <c r="BR2" s="32"/>
      <c r="BS2" s="32" t="s">
        <v>44</v>
      </c>
      <c r="BT2" s="32"/>
      <c r="BU2" s="32" t="s">
        <v>45</v>
      </c>
      <c r="BV2" s="32"/>
      <c r="BW2" s="32" t="s">
        <v>46</v>
      </c>
      <c r="BX2" s="32"/>
      <c r="BY2" s="32" t="s">
        <v>47</v>
      </c>
      <c r="BZ2" s="32"/>
      <c r="CA2" s="32" t="s">
        <v>48</v>
      </c>
      <c r="CB2" s="32"/>
      <c r="CC2" s="32" t="s">
        <v>49</v>
      </c>
      <c r="CD2" s="32"/>
      <c r="CE2" s="32" t="s">
        <v>50</v>
      </c>
      <c r="CF2" s="32"/>
    </row>
    <row r="3" customFormat="false" ht="15" hidden="false" customHeight="true" outlineLevel="0" collapsed="false">
      <c r="B3" s="32" t="s">
        <v>51</v>
      </c>
      <c r="C3" s="33"/>
      <c r="D3" s="34"/>
      <c r="E3" s="35"/>
      <c r="F3" s="35"/>
      <c r="G3" s="35"/>
      <c r="H3" s="35"/>
      <c r="I3" s="35"/>
      <c r="J3" s="35"/>
      <c r="K3" s="35"/>
      <c r="L3" s="35"/>
      <c r="M3" s="35"/>
      <c r="N3" s="35"/>
      <c r="O3" s="35"/>
      <c r="P3" s="35"/>
      <c r="Q3" s="35"/>
      <c r="R3" s="35"/>
      <c r="S3" s="35"/>
      <c r="T3" s="35"/>
      <c r="U3" s="35"/>
      <c r="V3" s="35"/>
      <c r="W3" s="35"/>
      <c r="X3" s="35"/>
      <c r="Y3" s="35"/>
      <c r="Z3" s="35"/>
      <c r="AA3" s="35"/>
      <c r="AB3" s="35"/>
      <c r="AC3" s="35"/>
      <c r="AD3" s="35"/>
      <c r="AE3" s="35"/>
      <c r="AF3" s="35"/>
      <c r="AG3" s="35"/>
      <c r="AH3" s="35"/>
      <c r="AI3" s="35"/>
      <c r="AJ3" s="35"/>
      <c r="AK3" s="35"/>
      <c r="AL3" s="35"/>
      <c r="AM3" s="35"/>
      <c r="AN3" s="35"/>
      <c r="AO3" s="35"/>
      <c r="AP3" s="35"/>
      <c r="AQ3" s="35"/>
      <c r="AR3" s="35"/>
      <c r="AS3" s="35"/>
      <c r="AT3" s="35"/>
      <c r="AU3" s="35"/>
      <c r="AV3" s="35"/>
      <c r="AW3" s="35"/>
      <c r="AX3" s="35"/>
      <c r="AY3" s="35"/>
      <c r="AZ3" s="35"/>
      <c r="BA3" s="35"/>
      <c r="BB3" s="35"/>
      <c r="BC3" s="35"/>
      <c r="BD3" s="35"/>
      <c r="BE3" s="35"/>
      <c r="BF3" s="35"/>
      <c r="BG3" s="35"/>
      <c r="BH3" s="35"/>
      <c r="BI3" s="35"/>
      <c r="BJ3" s="35"/>
      <c r="BK3" s="35"/>
      <c r="BL3" s="35"/>
      <c r="BM3" s="35"/>
      <c r="BN3" s="35"/>
      <c r="BO3" s="35"/>
      <c r="BP3" s="35"/>
      <c r="BQ3" s="35"/>
      <c r="BR3" s="35"/>
      <c r="BS3" s="35"/>
      <c r="BT3" s="35"/>
      <c r="BU3" s="35"/>
      <c r="BV3" s="35"/>
      <c r="BW3" s="35"/>
      <c r="BX3" s="35"/>
      <c r="BY3" s="35"/>
      <c r="BZ3" s="35"/>
      <c r="CA3" s="35"/>
      <c r="CB3" s="35"/>
      <c r="CC3" s="35"/>
      <c r="CD3" s="35"/>
      <c r="CE3" s="36"/>
      <c r="CF3" s="37"/>
    </row>
    <row r="4" customFormat="false" ht="15" hidden="false" customHeight="true" outlineLevel="0" collapsed="false">
      <c r="B4" s="32"/>
      <c r="C4" s="34"/>
      <c r="D4" s="34"/>
      <c r="E4" s="35"/>
      <c r="F4" s="35"/>
      <c r="G4" s="35"/>
      <c r="H4" s="35"/>
      <c r="I4" s="35"/>
      <c r="J4" s="35"/>
      <c r="K4" s="35"/>
      <c r="L4" s="35"/>
      <c r="M4" s="35"/>
      <c r="N4" s="35"/>
      <c r="O4" s="35"/>
      <c r="P4" s="35"/>
      <c r="Q4" s="35"/>
      <c r="R4" s="35"/>
      <c r="S4" s="35"/>
      <c r="T4" s="35"/>
      <c r="U4" s="35"/>
      <c r="V4" s="35"/>
      <c r="W4" s="35"/>
      <c r="X4" s="35"/>
      <c r="Y4" s="35"/>
      <c r="Z4" s="35"/>
      <c r="AA4" s="35"/>
      <c r="AB4" s="35"/>
      <c r="AC4" s="35"/>
      <c r="AD4" s="35"/>
      <c r="AE4" s="35"/>
      <c r="AF4" s="35"/>
      <c r="AG4" s="35"/>
      <c r="AH4" s="35"/>
      <c r="AI4" s="35"/>
      <c r="AJ4" s="35"/>
      <c r="AK4" s="35"/>
      <c r="AL4" s="35"/>
      <c r="AM4" s="35"/>
      <c r="AN4" s="35"/>
      <c r="AO4" s="35"/>
      <c r="AP4" s="35"/>
      <c r="AQ4" s="35"/>
      <c r="AR4" s="35"/>
      <c r="AS4" s="35"/>
      <c r="AT4" s="35"/>
      <c r="AU4" s="35"/>
      <c r="AV4" s="35"/>
      <c r="AW4" s="35"/>
      <c r="AX4" s="35"/>
      <c r="AY4" s="35"/>
      <c r="AZ4" s="35"/>
      <c r="BA4" s="35"/>
      <c r="BB4" s="35"/>
      <c r="BC4" s="35"/>
      <c r="BD4" s="35"/>
      <c r="BE4" s="35"/>
      <c r="BF4" s="35"/>
      <c r="BG4" s="35"/>
      <c r="BH4" s="35"/>
      <c r="BI4" s="35"/>
      <c r="BJ4" s="35"/>
      <c r="BK4" s="35"/>
      <c r="BL4" s="35"/>
      <c r="BM4" s="35"/>
      <c r="BN4" s="35"/>
      <c r="BO4" s="35"/>
      <c r="BP4" s="35"/>
      <c r="BQ4" s="35"/>
      <c r="BR4" s="35"/>
      <c r="BS4" s="35"/>
      <c r="BT4" s="35"/>
      <c r="BU4" s="35"/>
      <c r="BV4" s="35"/>
      <c r="BW4" s="35"/>
      <c r="BX4" s="35"/>
      <c r="BY4" s="35"/>
      <c r="BZ4" s="35"/>
      <c r="CA4" s="35"/>
      <c r="CB4" s="35"/>
      <c r="CC4" s="35"/>
      <c r="CD4" s="35"/>
      <c r="CE4" s="34"/>
      <c r="CF4" s="38"/>
    </row>
    <row r="5" customFormat="false" ht="15" hidden="false" customHeight="true" outlineLevel="0" collapsed="false">
      <c r="B5" s="32" t="s">
        <v>52</v>
      </c>
      <c r="C5" s="35"/>
      <c r="D5" s="35"/>
      <c r="E5" s="35"/>
      <c r="F5" s="35"/>
      <c r="G5" s="35"/>
      <c r="H5" s="35"/>
      <c r="I5" s="35"/>
      <c r="J5" s="35"/>
      <c r="K5" s="35"/>
      <c r="L5" s="35"/>
      <c r="M5" s="35"/>
      <c r="N5" s="35"/>
      <c r="O5" s="35"/>
      <c r="P5" s="35"/>
      <c r="Q5" s="35"/>
      <c r="R5" s="35"/>
      <c r="S5" s="35"/>
      <c r="T5" s="35"/>
      <c r="U5" s="35"/>
      <c r="V5" s="35"/>
      <c r="W5" s="35"/>
      <c r="X5" s="35"/>
      <c r="Y5" s="35"/>
      <c r="Z5" s="35"/>
      <c r="AA5" s="35"/>
      <c r="AB5" s="35"/>
      <c r="AC5" s="35"/>
      <c r="AD5" s="35"/>
      <c r="AE5" s="35"/>
      <c r="AF5" s="35"/>
      <c r="AG5" s="35"/>
      <c r="AH5" s="35"/>
      <c r="AI5" s="35"/>
      <c r="AJ5" s="35"/>
      <c r="AK5" s="35"/>
      <c r="AL5" s="35"/>
      <c r="AM5" s="35"/>
      <c r="AN5" s="35"/>
      <c r="AO5" s="35"/>
      <c r="AP5" s="35"/>
      <c r="AQ5" s="35"/>
      <c r="AR5" s="35"/>
      <c r="AS5" s="35"/>
      <c r="AT5" s="35"/>
      <c r="AU5" s="35"/>
      <c r="AV5" s="35"/>
      <c r="AW5" s="35"/>
      <c r="AX5" s="35"/>
      <c r="AY5" s="35"/>
      <c r="AZ5" s="35"/>
      <c r="BA5" s="35"/>
      <c r="BB5" s="35"/>
      <c r="BC5" s="35"/>
      <c r="BD5" s="35"/>
      <c r="BE5" s="35"/>
      <c r="BF5" s="35"/>
      <c r="BG5" s="35"/>
      <c r="BH5" s="35"/>
      <c r="BI5" s="35"/>
      <c r="BJ5" s="35"/>
      <c r="BK5" s="35"/>
      <c r="BL5" s="35"/>
      <c r="BM5" s="35"/>
      <c r="BN5" s="35"/>
      <c r="BO5" s="35"/>
      <c r="BP5" s="35"/>
      <c r="BQ5" s="35"/>
      <c r="BR5" s="35"/>
      <c r="BS5" s="35"/>
      <c r="BT5" s="35"/>
      <c r="BU5" s="35"/>
      <c r="BV5" s="35"/>
      <c r="BW5" s="35"/>
      <c r="BX5" s="35"/>
      <c r="BY5" s="35"/>
      <c r="BZ5" s="35"/>
      <c r="CA5" s="35"/>
      <c r="CB5" s="35"/>
      <c r="CC5" s="35"/>
      <c r="CD5" s="35"/>
      <c r="CE5" s="35"/>
      <c r="CF5" s="35"/>
    </row>
    <row r="6" customFormat="false" ht="15" hidden="false" customHeight="true" outlineLevel="0" collapsed="false">
      <c r="B6" s="32"/>
      <c r="C6" s="35"/>
      <c r="D6" s="35"/>
      <c r="E6" s="35"/>
      <c r="F6" s="35"/>
      <c r="G6" s="35"/>
      <c r="H6" s="35"/>
      <c r="I6" s="35"/>
      <c r="J6" s="35"/>
      <c r="K6" s="35"/>
      <c r="L6" s="35"/>
      <c r="M6" s="35"/>
      <c r="N6" s="35"/>
      <c r="O6" s="35"/>
      <c r="P6" s="35"/>
      <c r="Q6" s="35"/>
      <c r="R6" s="35"/>
      <c r="S6" s="35"/>
      <c r="T6" s="35"/>
      <c r="U6" s="35"/>
      <c r="V6" s="35"/>
      <c r="W6" s="35"/>
      <c r="X6" s="35"/>
      <c r="Y6" s="35"/>
      <c r="Z6" s="35"/>
      <c r="AA6" s="35"/>
      <c r="AB6" s="35"/>
      <c r="AC6" s="35"/>
      <c r="AD6" s="35"/>
      <c r="AE6" s="35"/>
      <c r="AF6" s="35"/>
      <c r="AG6" s="35"/>
      <c r="AH6" s="35"/>
      <c r="AI6" s="35"/>
      <c r="AJ6" s="35"/>
      <c r="AK6" s="35"/>
      <c r="AL6" s="35"/>
      <c r="AM6" s="35"/>
      <c r="AN6" s="35"/>
      <c r="AO6" s="35"/>
      <c r="AP6" s="35"/>
      <c r="AQ6" s="35"/>
      <c r="AR6" s="35"/>
      <c r="AS6" s="35"/>
      <c r="AT6" s="35"/>
      <c r="AU6" s="35"/>
      <c r="AV6" s="35"/>
      <c r="AW6" s="35"/>
      <c r="AX6" s="35"/>
      <c r="AY6" s="35"/>
      <c r="AZ6" s="35"/>
      <c r="BA6" s="35"/>
      <c r="BB6" s="35"/>
      <c r="BC6" s="35"/>
      <c r="BD6" s="35"/>
      <c r="BE6" s="35"/>
      <c r="BF6" s="35"/>
      <c r="BG6" s="35"/>
      <c r="BH6" s="35"/>
      <c r="BI6" s="35"/>
      <c r="BJ6" s="35"/>
      <c r="BK6" s="35"/>
      <c r="BL6" s="35"/>
      <c r="BM6" s="35"/>
      <c r="BN6" s="35"/>
      <c r="BO6" s="35"/>
      <c r="BP6" s="35"/>
      <c r="BQ6" s="35"/>
      <c r="BR6" s="35"/>
      <c r="BS6" s="35"/>
      <c r="BT6" s="35"/>
      <c r="BU6" s="35"/>
      <c r="BV6" s="35"/>
      <c r="BW6" s="35"/>
      <c r="BX6" s="35"/>
      <c r="BY6" s="35"/>
      <c r="BZ6" s="35"/>
      <c r="CA6" s="35"/>
      <c r="CB6" s="35"/>
      <c r="CC6" s="35"/>
      <c r="CD6" s="35"/>
      <c r="CE6" s="35"/>
      <c r="CF6" s="35"/>
    </row>
    <row r="7" customFormat="false" ht="15" hidden="false" customHeight="true" outlineLevel="0" collapsed="false">
      <c r="B7" s="32" t="s">
        <v>53</v>
      </c>
      <c r="C7" s="35"/>
      <c r="D7" s="35"/>
      <c r="E7" s="35"/>
      <c r="F7" s="35"/>
      <c r="G7" s="35"/>
      <c r="H7" s="35"/>
      <c r="I7" s="35"/>
      <c r="J7" s="35"/>
      <c r="K7" s="35"/>
      <c r="L7" s="35"/>
      <c r="M7" s="35"/>
      <c r="N7" s="35"/>
      <c r="O7" s="35"/>
      <c r="P7" s="35"/>
      <c r="Q7" s="35"/>
      <c r="R7" s="35"/>
      <c r="S7" s="35"/>
      <c r="T7" s="35"/>
      <c r="U7" s="35"/>
      <c r="V7" s="35"/>
      <c r="W7" s="35"/>
      <c r="X7" s="35"/>
      <c r="Y7" s="35"/>
      <c r="Z7" s="35"/>
      <c r="AA7" s="35"/>
      <c r="AB7" s="35"/>
      <c r="AC7" s="35"/>
      <c r="AD7" s="35"/>
      <c r="AE7" s="35"/>
      <c r="AF7" s="35"/>
      <c r="AG7" s="35"/>
      <c r="AH7" s="35"/>
      <c r="AI7" s="35"/>
      <c r="AJ7" s="35"/>
      <c r="AK7" s="35"/>
      <c r="AL7" s="35"/>
      <c r="AM7" s="35"/>
      <c r="AN7" s="35"/>
      <c r="AO7" s="35"/>
      <c r="AP7" s="35"/>
      <c r="AQ7" s="35"/>
      <c r="AR7" s="35"/>
      <c r="AS7" s="35"/>
      <c r="AT7" s="35"/>
      <c r="AU7" s="35"/>
      <c r="AV7" s="35"/>
      <c r="AW7" s="35"/>
      <c r="AX7" s="35"/>
      <c r="AY7" s="35"/>
      <c r="AZ7" s="35"/>
      <c r="BA7" s="35"/>
      <c r="BB7" s="35"/>
      <c r="BC7" s="35"/>
      <c r="BD7" s="35"/>
      <c r="BE7" s="35"/>
      <c r="BF7" s="35"/>
      <c r="BG7" s="35"/>
      <c r="BH7" s="35"/>
      <c r="BI7" s="35"/>
      <c r="BJ7" s="35"/>
      <c r="BK7" s="35"/>
      <c r="BL7" s="35"/>
      <c r="BM7" s="35"/>
      <c r="BN7" s="35"/>
      <c r="BO7" s="35"/>
      <c r="BP7" s="35"/>
      <c r="BQ7" s="35"/>
      <c r="BR7" s="35"/>
      <c r="BS7" s="35"/>
      <c r="BT7" s="35"/>
      <c r="BU7" s="35"/>
      <c r="BV7" s="35"/>
      <c r="BW7" s="35"/>
      <c r="BX7" s="35"/>
      <c r="BY7" s="35"/>
      <c r="BZ7" s="35"/>
      <c r="CA7" s="35"/>
      <c r="CB7" s="35"/>
      <c r="CC7" s="35"/>
      <c r="CD7" s="35"/>
      <c r="CE7" s="35"/>
      <c r="CF7" s="35"/>
    </row>
    <row r="8" customFormat="false" ht="15" hidden="false" customHeight="true" outlineLevel="0" collapsed="false">
      <c r="B8" s="32"/>
      <c r="C8" s="35"/>
      <c r="D8" s="35"/>
      <c r="E8" s="35"/>
      <c r="F8" s="35"/>
      <c r="G8" s="35"/>
      <c r="H8" s="35"/>
      <c r="I8" s="35"/>
      <c r="J8" s="35"/>
      <c r="K8" s="35"/>
      <c r="L8" s="35"/>
      <c r="M8" s="35"/>
      <c r="N8" s="35"/>
      <c r="O8" s="35"/>
      <c r="P8" s="35"/>
      <c r="Q8" s="35"/>
      <c r="R8" s="35"/>
      <c r="S8" s="35"/>
      <c r="T8" s="35"/>
      <c r="U8" s="35"/>
      <c r="V8" s="35"/>
      <c r="W8" s="35"/>
      <c r="X8" s="35"/>
      <c r="Y8" s="35"/>
      <c r="Z8" s="35"/>
      <c r="AA8" s="35"/>
      <c r="AB8" s="35"/>
      <c r="AC8" s="35"/>
      <c r="AD8" s="35"/>
      <c r="AE8" s="35"/>
      <c r="AF8" s="35"/>
      <c r="AG8" s="35"/>
      <c r="AH8" s="35"/>
      <c r="AI8" s="35"/>
      <c r="AJ8" s="35"/>
      <c r="AK8" s="35"/>
      <c r="AL8" s="35"/>
      <c r="AM8" s="35"/>
      <c r="AN8" s="35"/>
      <c r="AO8" s="35"/>
      <c r="AP8" s="35"/>
      <c r="AQ8" s="35"/>
      <c r="AR8" s="35"/>
      <c r="AS8" s="35"/>
      <c r="AT8" s="35"/>
      <c r="AU8" s="35"/>
      <c r="AV8" s="35"/>
      <c r="AW8" s="35"/>
      <c r="AX8" s="35"/>
      <c r="AY8" s="35"/>
      <c r="AZ8" s="35"/>
      <c r="BA8" s="35"/>
      <c r="BB8" s="35"/>
      <c r="BC8" s="35"/>
      <c r="BD8" s="35"/>
      <c r="BE8" s="35"/>
      <c r="BF8" s="35"/>
      <c r="BG8" s="35"/>
      <c r="BH8" s="35"/>
      <c r="BI8" s="35"/>
      <c r="BJ8" s="35"/>
      <c r="BK8" s="35"/>
      <c r="BL8" s="35"/>
      <c r="BM8" s="35"/>
      <c r="BN8" s="35"/>
      <c r="BO8" s="35"/>
      <c r="BP8" s="35"/>
      <c r="BQ8" s="35"/>
      <c r="BR8" s="35"/>
      <c r="BS8" s="35"/>
      <c r="BT8" s="35"/>
      <c r="BU8" s="35"/>
      <c r="BV8" s="35"/>
      <c r="BW8" s="35"/>
      <c r="BX8" s="35"/>
      <c r="BY8" s="35"/>
      <c r="BZ8" s="35"/>
      <c r="CA8" s="35"/>
      <c r="CB8" s="35"/>
      <c r="CC8" s="35"/>
      <c r="CD8" s="35"/>
      <c r="CE8" s="35"/>
      <c r="CF8" s="35"/>
    </row>
    <row r="9" customFormat="false" ht="15" hidden="false" customHeight="true" outlineLevel="0" collapsed="false">
      <c r="B9" s="32" t="s">
        <v>54</v>
      </c>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35"/>
      <c r="AP9" s="35"/>
      <c r="AQ9" s="35"/>
      <c r="AR9" s="35"/>
      <c r="AS9" s="35"/>
      <c r="AT9" s="35"/>
      <c r="AU9" s="35"/>
      <c r="AV9" s="35"/>
      <c r="AW9" s="35"/>
      <c r="AX9" s="35"/>
      <c r="AY9" s="35"/>
      <c r="AZ9" s="35"/>
      <c r="BA9" s="35"/>
      <c r="BB9" s="35"/>
      <c r="BC9" s="35"/>
      <c r="BD9" s="35"/>
      <c r="BE9" s="35"/>
      <c r="BF9" s="35"/>
      <c r="BG9" s="35"/>
      <c r="BH9" s="35"/>
      <c r="BI9" s="35"/>
      <c r="BJ9" s="35"/>
      <c r="BK9" s="35"/>
      <c r="BL9" s="35"/>
      <c r="BM9" s="35"/>
      <c r="BN9" s="35"/>
      <c r="BO9" s="35"/>
      <c r="BP9" s="35"/>
      <c r="BQ9" s="35"/>
      <c r="BR9" s="35"/>
      <c r="BS9" s="35"/>
      <c r="BT9" s="35"/>
      <c r="BU9" s="35"/>
      <c r="BV9" s="35"/>
      <c r="BW9" s="35"/>
      <c r="BX9" s="35"/>
      <c r="BY9" s="35"/>
      <c r="BZ9" s="35"/>
      <c r="CA9" s="35"/>
      <c r="CB9" s="35"/>
      <c r="CC9" s="35"/>
      <c r="CD9" s="35"/>
      <c r="CE9" s="35"/>
      <c r="CF9" s="35"/>
    </row>
    <row r="10" customFormat="false" ht="15" hidden="false" customHeight="true" outlineLevel="0" collapsed="false">
      <c r="B10" s="32"/>
      <c r="C10" s="35"/>
      <c r="D10" s="35"/>
      <c r="E10" s="35"/>
      <c r="F10" s="35"/>
      <c r="G10" s="35"/>
      <c r="H10" s="35"/>
      <c r="I10" s="35"/>
      <c r="J10" s="35"/>
      <c r="K10" s="35"/>
      <c r="L10" s="35"/>
      <c r="M10" s="35"/>
      <c r="N10" s="35"/>
      <c r="O10" s="35"/>
      <c r="P10" s="35"/>
      <c r="Q10" s="35"/>
      <c r="R10" s="35"/>
      <c r="S10" s="35"/>
      <c r="T10" s="35"/>
      <c r="U10" s="35"/>
      <c r="V10" s="35"/>
      <c r="W10" s="35"/>
      <c r="X10" s="35"/>
      <c r="Y10" s="35"/>
      <c r="Z10" s="35"/>
      <c r="AA10" s="35"/>
      <c r="AB10" s="35"/>
      <c r="AC10" s="35"/>
      <c r="AD10" s="35"/>
      <c r="AE10" s="35"/>
      <c r="AF10" s="35"/>
      <c r="AG10" s="35"/>
      <c r="AH10" s="35"/>
      <c r="AI10" s="35"/>
      <c r="AJ10" s="35"/>
      <c r="AK10" s="35"/>
      <c r="AL10" s="35"/>
      <c r="AM10" s="35"/>
      <c r="AN10" s="35"/>
      <c r="AO10" s="35"/>
      <c r="AP10" s="35"/>
      <c r="AQ10" s="35"/>
      <c r="AR10" s="35"/>
      <c r="AS10" s="35"/>
      <c r="AT10" s="35"/>
      <c r="AU10" s="35"/>
      <c r="AV10" s="35"/>
      <c r="AW10" s="35"/>
      <c r="AX10" s="35"/>
      <c r="AY10" s="35"/>
      <c r="AZ10" s="35"/>
      <c r="BA10" s="35"/>
      <c r="BB10" s="35"/>
      <c r="BC10" s="35"/>
      <c r="BD10" s="35"/>
      <c r="BE10" s="35"/>
      <c r="BF10" s="35"/>
      <c r="BG10" s="35"/>
      <c r="BH10" s="35"/>
      <c r="BI10" s="35"/>
      <c r="BJ10" s="35"/>
      <c r="BK10" s="35"/>
      <c r="BL10" s="35"/>
      <c r="BM10" s="35"/>
      <c r="BN10" s="35"/>
      <c r="BO10" s="35"/>
      <c r="BP10" s="35"/>
      <c r="BQ10" s="35"/>
      <c r="BR10" s="35"/>
      <c r="BS10" s="35"/>
      <c r="BT10" s="35"/>
      <c r="BU10" s="35"/>
      <c r="BV10" s="35"/>
      <c r="BW10" s="35"/>
      <c r="BX10" s="35"/>
      <c r="BY10" s="35"/>
      <c r="BZ10" s="35"/>
      <c r="CA10" s="35"/>
      <c r="CB10" s="35"/>
      <c r="CC10" s="35"/>
      <c r="CD10" s="35"/>
      <c r="CE10" s="35"/>
      <c r="CF10" s="35"/>
    </row>
    <row r="11" customFormat="false" ht="15" hidden="false" customHeight="true" outlineLevel="0" collapsed="false">
      <c r="B11" s="32" t="s">
        <v>55</v>
      </c>
      <c r="C11" s="35"/>
      <c r="D11" s="35"/>
      <c r="E11" s="35"/>
      <c r="F11" s="35"/>
      <c r="G11" s="35"/>
      <c r="H11" s="35"/>
      <c r="I11" s="35"/>
      <c r="J11" s="35"/>
      <c r="K11" s="35"/>
      <c r="L11" s="35"/>
      <c r="M11" s="35"/>
      <c r="N11" s="35"/>
      <c r="O11" s="35"/>
      <c r="P11" s="35"/>
      <c r="Q11" s="35"/>
      <c r="R11" s="35"/>
      <c r="S11" s="35"/>
      <c r="T11" s="35"/>
      <c r="U11" s="35"/>
      <c r="V11" s="35"/>
      <c r="W11" s="35"/>
      <c r="X11" s="35"/>
      <c r="Y11" s="35"/>
      <c r="Z11" s="35"/>
      <c r="AA11" s="35"/>
      <c r="AB11" s="35"/>
      <c r="AC11" s="35"/>
      <c r="AD11" s="35"/>
      <c r="AE11" s="35"/>
      <c r="AF11" s="35"/>
      <c r="AG11" s="35"/>
      <c r="AH11" s="35"/>
      <c r="AI11" s="35"/>
      <c r="AJ11" s="35"/>
      <c r="AK11" s="35"/>
      <c r="AL11" s="35"/>
      <c r="AM11" s="35"/>
      <c r="AN11" s="35"/>
      <c r="AO11" s="35"/>
      <c r="AP11" s="35"/>
      <c r="AQ11" s="35"/>
      <c r="AR11" s="35"/>
      <c r="AS11" s="35"/>
      <c r="AT11" s="35"/>
      <c r="AU11" s="35"/>
      <c r="AV11" s="35"/>
      <c r="AW11" s="35"/>
      <c r="AX11" s="35"/>
      <c r="AY11" s="35"/>
      <c r="AZ11" s="35"/>
      <c r="BA11" s="35"/>
      <c r="BB11" s="35"/>
      <c r="BC11" s="35"/>
      <c r="BD11" s="35"/>
      <c r="BE11" s="35"/>
      <c r="BF11" s="35"/>
      <c r="BG11" s="35"/>
      <c r="BH11" s="35"/>
      <c r="BI11" s="35"/>
      <c r="BJ11" s="35"/>
      <c r="BK11" s="35"/>
      <c r="BL11" s="35"/>
      <c r="BM11" s="35"/>
      <c r="BN11" s="35"/>
      <c r="BO11" s="35"/>
      <c r="BP11" s="35"/>
      <c r="BQ11" s="35"/>
      <c r="BR11" s="35"/>
      <c r="BS11" s="35"/>
      <c r="BT11" s="35"/>
      <c r="BU11" s="35"/>
      <c r="BV11" s="35"/>
      <c r="BW11" s="35"/>
      <c r="BX11" s="35"/>
      <c r="BY11" s="35"/>
      <c r="BZ11" s="35"/>
      <c r="CA11" s="35"/>
      <c r="CB11" s="35"/>
      <c r="CC11" s="35"/>
      <c r="CD11" s="35"/>
      <c r="CE11" s="35"/>
      <c r="CF11" s="35"/>
    </row>
    <row r="12" customFormat="false" ht="15" hidden="false" customHeight="true" outlineLevel="0" collapsed="false">
      <c r="B12" s="32"/>
      <c r="C12" s="35"/>
      <c r="D12" s="35"/>
      <c r="E12" s="35"/>
      <c r="F12" s="35"/>
      <c r="G12" s="35"/>
      <c r="H12" s="35"/>
      <c r="I12" s="35"/>
      <c r="J12" s="35"/>
      <c r="K12" s="35"/>
      <c r="L12" s="35"/>
      <c r="M12" s="35"/>
      <c r="N12" s="35"/>
      <c r="O12" s="35"/>
      <c r="P12" s="35"/>
      <c r="Q12" s="35"/>
      <c r="R12" s="35"/>
      <c r="S12" s="35"/>
      <c r="T12" s="35"/>
      <c r="U12" s="35"/>
      <c r="V12" s="35"/>
      <c r="W12" s="35"/>
      <c r="X12" s="35"/>
      <c r="Y12" s="35"/>
      <c r="Z12" s="35"/>
      <c r="AA12" s="35"/>
      <c r="AB12" s="35"/>
      <c r="AC12" s="35"/>
      <c r="AD12" s="35"/>
      <c r="AE12" s="35"/>
      <c r="AF12" s="35"/>
      <c r="AG12" s="35"/>
      <c r="AH12" s="35"/>
      <c r="AI12" s="35"/>
      <c r="AJ12" s="35"/>
      <c r="AK12" s="35"/>
      <c r="AL12" s="35"/>
      <c r="AM12" s="35"/>
      <c r="AN12" s="35"/>
      <c r="AO12" s="35"/>
      <c r="AP12" s="35"/>
      <c r="AQ12" s="35"/>
      <c r="AR12" s="35"/>
      <c r="AS12" s="35"/>
      <c r="AT12" s="35"/>
      <c r="AU12" s="35"/>
      <c r="AV12" s="35"/>
      <c r="AW12" s="35"/>
      <c r="AX12" s="35"/>
      <c r="AY12" s="35"/>
      <c r="AZ12" s="35"/>
      <c r="BA12" s="35"/>
      <c r="BB12" s="35"/>
      <c r="BC12" s="35"/>
      <c r="BD12" s="35"/>
      <c r="BE12" s="35"/>
      <c r="BF12" s="35"/>
      <c r="BG12" s="35"/>
      <c r="BH12" s="35"/>
      <c r="BI12" s="35"/>
      <c r="BJ12" s="35"/>
      <c r="BK12" s="35"/>
      <c r="BL12" s="35"/>
      <c r="BM12" s="35"/>
      <c r="BN12" s="35"/>
      <c r="BO12" s="35"/>
      <c r="BP12" s="35"/>
      <c r="BQ12" s="35"/>
      <c r="BR12" s="35"/>
      <c r="BS12" s="35"/>
      <c r="BT12" s="35"/>
      <c r="BU12" s="35"/>
      <c r="BV12" s="35"/>
      <c r="BW12" s="35"/>
      <c r="BX12" s="35"/>
      <c r="BY12" s="35"/>
      <c r="BZ12" s="35"/>
      <c r="CA12" s="35"/>
      <c r="CB12" s="35"/>
      <c r="CC12" s="35"/>
      <c r="CD12" s="35"/>
      <c r="CE12" s="35"/>
      <c r="CF12" s="35"/>
    </row>
    <row r="13" customFormat="false" ht="15" hidden="false" customHeight="true" outlineLevel="0" collapsed="false">
      <c r="B13" s="32" t="s">
        <v>56</v>
      </c>
      <c r="C13" s="35"/>
      <c r="D13" s="35"/>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row>
    <row r="14" customFormat="false" ht="15" hidden="false" customHeight="true" outlineLevel="0" collapsed="false">
      <c r="B14" s="32"/>
      <c r="C14" s="35"/>
      <c r="D14" s="35"/>
      <c r="E14" s="35"/>
      <c r="F14" s="35"/>
      <c r="G14" s="35"/>
      <c r="H14" s="35"/>
      <c r="I14" s="35"/>
      <c r="J14" s="35"/>
      <c r="K14" s="35"/>
      <c r="L14" s="35"/>
      <c r="M14" s="35"/>
      <c r="N14" s="35"/>
      <c r="O14" s="35"/>
      <c r="P14" s="35"/>
      <c r="Q14" s="35"/>
      <c r="R14" s="35"/>
      <c r="S14" s="35"/>
      <c r="T14" s="35"/>
      <c r="U14" s="35"/>
      <c r="V14" s="35"/>
      <c r="W14" s="35"/>
      <c r="X14" s="35"/>
      <c r="Y14" s="35"/>
      <c r="Z14" s="35"/>
      <c r="AA14" s="35"/>
      <c r="AB14" s="35"/>
      <c r="AC14" s="35"/>
      <c r="AD14" s="35"/>
      <c r="AE14" s="35"/>
      <c r="AF14" s="35"/>
      <c r="AG14" s="35"/>
      <c r="AH14" s="35"/>
      <c r="AI14" s="35"/>
      <c r="AJ14" s="35"/>
      <c r="AK14" s="35"/>
      <c r="AL14" s="35"/>
      <c r="AM14" s="35"/>
      <c r="AN14" s="35"/>
      <c r="AO14" s="35"/>
      <c r="AP14" s="35"/>
      <c r="AQ14" s="35"/>
      <c r="AR14" s="35"/>
      <c r="AS14" s="35"/>
      <c r="AT14" s="35"/>
      <c r="AU14" s="35"/>
      <c r="AV14" s="35"/>
      <c r="AW14" s="35"/>
      <c r="AX14" s="35"/>
      <c r="AY14" s="35"/>
      <c r="AZ14" s="35"/>
      <c r="BA14" s="35"/>
      <c r="BB14" s="35"/>
      <c r="BC14" s="35"/>
      <c r="BD14" s="35"/>
      <c r="BE14" s="35"/>
      <c r="BF14" s="35"/>
      <c r="BG14" s="35"/>
      <c r="BH14" s="35"/>
      <c r="BI14" s="35"/>
      <c r="BJ14" s="35"/>
      <c r="BK14" s="35"/>
      <c r="BL14" s="35"/>
      <c r="BM14" s="35"/>
      <c r="BN14" s="35"/>
      <c r="BO14" s="35"/>
      <c r="BP14" s="35"/>
      <c r="BQ14" s="35"/>
      <c r="BR14" s="35"/>
      <c r="BS14" s="35"/>
      <c r="BT14" s="35"/>
      <c r="BU14" s="35"/>
      <c r="BV14" s="35"/>
      <c r="BW14" s="35"/>
      <c r="BX14" s="35"/>
      <c r="BY14" s="35"/>
      <c r="BZ14" s="35"/>
      <c r="CA14" s="35"/>
      <c r="CB14" s="35"/>
      <c r="CC14" s="35"/>
      <c r="CD14" s="35"/>
      <c r="CE14" s="35"/>
      <c r="CF14" s="35"/>
    </row>
    <row r="15" customFormat="false" ht="15" hidden="false" customHeight="true" outlineLevel="0" collapsed="false">
      <c r="B15" s="32" t="s">
        <v>57</v>
      </c>
      <c r="C15" s="35"/>
      <c r="D15" s="35"/>
      <c r="E15" s="35"/>
      <c r="F15" s="35"/>
      <c r="G15" s="35"/>
      <c r="H15" s="35"/>
      <c r="I15" s="35"/>
      <c r="J15" s="35"/>
      <c r="K15" s="35"/>
      <c r="L15" s="35"/>
      <c r="M15" s="35"/>
      <c r="N15" s="35"/>
      <c r="O15" s="35"/>
      <c r="P15" s="35"/>
      <c r="Q15" s="35"/>
      <c r="R15" s="35"/>
      <c r="S15" s="35"/>
      <c r="T15" s="35"/>
      <c r="U15" s="35"/>
      <c r="V15" s="35"/>
      <c r="W15" s="35"/>
      <c r="X15" s="35"/>
      <c r="Y15" s="35"/>
      <c r="Z15" s="35"/>
      <c r="AA15" s="35"/>
      <c r="AB15" s="35"/>
      <c r="AC15" s="35"/>
      <c r="AD15" s="35"/>
      <c r="AE15" s="35"/>
      <c r="AF15" s="35"/>
      <c r="AG15" s="35"/>
      <c r="AH15" s="35"/>
      <c r="AI15" s="35"/>
      <c r="AJ15" s="35"/>
      <c r="AK15" s="35"/>
      <c r="AL15" s="35"/>
      <c r="AM15" s="35"/>
      <c r="AN15" s="35"/>
      <c r="AO15" s="35"/>
      <c r="AP15" s="35"/>
      <c r="AQ15" s="35"/>
      <c r="AR15" s="35"/>
      <c r="AS15" s="35"/>
      <c r="AT15" s="35"/>
      <c r="AU15" s="35"/>
      <c r="AV15" s="35"/>
      <c r="AW15" s="35"/>
      <c r="AX15" s="35"/>
      <c r="AY15" s="35"/>
      <c r="AZ15" s="35"/>
      <c r="BA15" s="35"/>
      <c r="BB15" s="35"/>
      <c r="BC15" s="35"/>
      <c r="BD15" s="35"/>
      <c r="BE15" s="35"/>
      <c r="BF15" s="35"/>
      <c r="BG15" s="35"/>
      <c r="BH15" s="35"/>
      <c r="BI15" s="35"/>
      <c r="BJ15" s="35"/>
      <c r="BK15" s="35"/>
      <c r="BL15" s="35"/>
      <c r="BM15" s="35"/>
      <c r="BN15" s="35"/>
      <c r="BO15" s="35"/>
      <c r="BP15" s="35"/>
      <c r="BQ15" s="35"/>
      <c r="BR15" s="35"/>
      <c r="BS15" s="35"/>
      <c r="BT15" s="35"/>
      <c r="BU15" s="35"/>
      <c r="BV15" s="35"/>
      <c r="BW15" s="35"/>
      <c r="BX15" s="35"/>
      <c r="BY15" s="35"/>
      <c r="BZ15" s="35"/>
      <c r="CA15" s="35"/>
      <c r="CB15" s="35"/>
      <c r="CC15" s="35"/>
      <c r="CD15" s="35"/>
      <c r="CE15" s="35"/>
      <c r="CF15" s="35"/>
    </row>
    <row r="16" customFormat="false" ht="15" hidden="false" customHeight="true" outlineLevel="0" collapsed="false">
      <c r="B16" s="32"/>
      <c r="C16" s="35"/>
      <c r="D16" s="35"/>
      <c r="E16" s="35"/>
      <c r="F16" s="35"/>
      <c r="G16" s="35"/>
      <c r="H16" s="35"/>
      <c r="I16" s="35"/>
      <c r="J16" s="35"/>
      <c r="K16" s="35"/>
      <c r="L16" s="35"/>
      <c r="M16" s="35"/>
      <c r="N16" s="35"/>
      <c r="O16" s="35"/>
      <c r="P16" s="35"/>
      <c r="Q16" s="35"/>
      <c r="R16" s="35"/>
      <c r="S16" s="35"/>
      <c r="T16" s="35"/>
      <c r="U16" s="35"/>
      <c r="V16" s="35"/>
      <c r="W16" s="35"/>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35"/>
      <c r="BB16" s="35"/>
      <c r="BC16" s="35"/>
      <c r="BD16" s="35"/>
      <c r="BE16" s="35"/>
      <c r="BF16" s="35"/>
      <c r="BG16" s="35"/>
      <c r="BH16" s="35"/>
      <c r="BI16" s="35"/>
      <c r="BJ16" s="35"/>
      <c r="BK16" s="35"/>
      <c r="BL16" s="35"/>
      <c r="BM16" s="35"/>
      <c r="BN16" s="35"/>
      <c r="BO16" s="35"/>
      <c r="BP16" s="35"/>
      <c r="BQ16" s="35"/>
      <c r="BR16" s="35"/>
      <c r="BS16" s="35"/>
      <c r="BT16" s="35"/>
      <c r="BU16" s="35"/>
      <c r="BV16" s="35"/>
      <c r="BW16" s="35"/>
      <c r="BX16" s="35"/>
      <c r="BY16" s="35"/>
      <c r="BZ16" s="35"/>
      <c r="CA16" s="35"/>
      <c r="CB16" s="35"/>
      <c r="CC16" s="35"/>
      <c r="CD16" s="35"/>
      <c r="CE16" s="35"/>
      <c r="CF16" s="35"/>
    </row>
    <row r="17" customFormat="false" ht="15" hidden="false" customHeight="true" outlineLevel="0" collapsed="false">
      <c r="B17" s="32" t="s">
        <v>58</v>
      </c>
      <c r="C17" s="35"/>
      <c r="D17" s="35"/>
      <c r="E17" s="35"/>
      <c r="F17" s="35"/>
      <c r="G17" s="35"/>
      <c r="H17" s="35"/>
      <c r="I17" s="35"/>
      <c r="J17" s="35"/>
      <c r="K17" s="35"/>
      <c r="L17" s="35"/>
      <c r="M17" s="35"/>
      <c r="N17" s="35"/>
      <c r="O17" s="35"/>
      <c r="P17" s="35"/>
      <c r="Q17" s="35"/>
      <c r="R17" s="35"/>
      <c r="S17" s="35"/>
      <c r="T17" s="35"/>
      <c r="U17" s="35"/>
      <c r="V17" s="35"/>
      <c r="W17" s="35"/>
      <c r="X17" s="35"/>
      <c r="Y17" s="35"/>
      <c r="Z17" s="35"/>
      <c r="AA17" s="35"/>
      <c r="AB17" s="35"/>
      <c r="AC17" s="35"/>
      <c r="AD17" s="35"/>
      <c r="AE17" s="35"/>
      <c r="AF17" s="35"/>
      <c r="AG17" s="35"/>
      <c r="AH17" s="35"/>
      <c r="AI17" s="35"/>
      <c r="AJ17" s="35"/>
      <c r="AK17" s="35"/>
      <c r="AL17" s="35"/>
      <c r="AM17" s="35"/>
      <c r="AN17" s="35"/>
      <c r="AO17" s="35"/>
      <c r="AP17" s="35"/>
      <c r="AQ17" s="35"/>
      <c r="AR17" s="35"/>
      <c r="AS17" s="35"/>
      <c r="AT17" s="35"/>
      <c r="AU17" s="35"/>
      <c r="AV17" s="35"/>
      <c r="AW17" s="35"/>
      <c r="AX17" s="35"/>
      <c r="AY17" s="35"/>
      <c r="AZ17" s="35"/>
      <c r="BA17" s="35"/>
      <c r="BB17" s="35"/>
      <c r="BC17" s="35"/>
      <c r="BD17" s="35"/>
      <c r="BE17" s="35"/>
      <c r="BF17" s="35"/>
      <c r="BG17" s="35"/>
      <c r="BH17" s="35"/>
      <c r="BI17" s="35"/>
      <c r="BJ17" s="35"/>
      <c r="BK17" s="35"/>
      <c r="BL17" s="35"/>
      <c r="BM17" s="35"/>
      <c r="BN17" s="35"/>
      <c r="BO17" s="35"/>
      <c r="BP17" s="35"/>
      <c r="BQ17" s="35"/>
      <c r="BR17" s="35"/>
      <c r="BS17" s="35"/>
      <c r="BT17" s="35"/>
      <c r="BU17" s="35"/>
      <c r="BV17" s="35"/>
      <c r="BW17" s="35"/>
      <c r="BX17" s="35"/>
      <c r="BY17" s="35"/>
      <c r="BZ17" s="35"/>
      <c r="CA17" s="35"/>
      <c r="CB17" s="35"/>
      <c r="CC17" s="35"/>
      <c r="CD17" s="35"/>
      <c r="CE17" s="35"/>
      <c r="CF17" s="35"/>
    </row>
    <row r="18" customFormat="false" ht="15" hidden="false" customHeight="true" outlineLevel="0" collapsed="false">
      <c r="B18" s="32"/>
      <c r="C18" s="35"/>
      <c r="D18" s="35"/>
      <c r="E18" s="35"/>
      <c r="F18" s="35"/>
      <c r="G18" s="35"/>
      <c r="H18" s="35"/>
      <c r="I18" s="35"/>
      <c r="J18" s="35"/>
      <c r="K18" s="35"/>
      <c r="L18" s="35"/>
      <c r="M18" s="35"/>
      <c r="N18" s="35"/>
      <c r="O18" s="35"/>
      <c r="P18" s="35"/>
      <c r="Q18" s="35"/>
      <c r="R18" s="35"/>
      <c r="S18" s="35"/>
      <c r="T18" s="35"/>
      <c r="U18" s="35"/>
      <c r="V18" s="35"/>
      <c r="W18" s="35"/>
      <c r="X18" s="35"/>
      <c r="Y18" s="35"/>
      <c r="Z18" s="35"/>
      <c r="AA18" s="35"/>
      <c r="AB18" s="35"/>
      <c r="AC18" s="35"/>
      <c r="AD18" s="35"/>
      <c r="AE18" s="35"/>
      <c r="AF18" s="35"/>
      <c r="AG18" s="35"/>
      <c r="AH18" s="35"/>
      <c r="AI18" s="35"/>
      <c r="AJ18" s="35"/>
      <c r="AK18" s="35"/>
      <c r="AL18" s="35"/>
      <c r="AM18" s="35"/>
      <c r="AN18" s="35"/>
      <c r="AO18" s="35"/>
      <c r="AP18" s="35"/>
      <c r="AQ18" s="35"/>
      <c r="AR18" s="35"/>
      <c r="AS18" s="35"/>
      <c r="AT18" s="35"/>
      <c r="AU18" s="35"/>
      <c r="AV18" s="35"/>
      <c r="AW18" s="35"/>
      <c r="AX18" s="35"/>
      <c r="AY18" s="35"/>
      <c r="AZ18" s="35"/>
      <c r="BA18" s="35"/>
      <c r="BB18" s="35"/>
      <c r="BC18" s="35"/>
      <c r="BD18" s="35"/>
      <c r="BE18" s="35"/>
      <c r="BF18" s="35"/>
      <c r="BG18" s="35"/>
      <c r="BH18" s="35"/>
      <c r="BI18" s="35"/>
      <c r="BJ18" s="35"/>
      <c r="BK18" s="35"/>
      <c r="BL18" s="35"/>
      <c r="BM18" s="35"/>
      <c r="BN18" s="35"/>
      <c r="BO18" s="35"/>
      <c r="BP18" s="35"/>
      <c r="BQ18" s="35"/>
      <c r="BR18" s="35"/>
      <c r="BS18" s="35"/>
      <c r="BT18" s="35"/>
      <c r="BU18" s="35"/>
      <c r="BV18" s="35"/>
      <c r="BW18" s="35"/>
      <c r="BX18" s="35"/>
      <c r="BY18" s="35"/>
      <c r="BZ18" s="35"/>
      <c r="CA18" s="35"/>
      <c r="CB18" s="35"/>
      <c r="CC18" s="35"/>
      <c r="CD18" s="35"/>
      <c r="CE18" s="35"/>
      <c r="CF18" s="35"/>
    </row>
    <row r="19" customFormat="false" ht="15" hidden="false" customHeight="true" outlineLevel="0" collapsed="false">
      <c r="B19" s="32" t="s">
        <v>59</v>
      </c>
      <c r="C19" s="35"/>
      <c r="D19" s="35"/>
      <c r="E19" s="35"/>
      <c r="F19" s="35"/>
      <c r="G19" s="35"/>
      <c r="H19" s="35"/>
      <c r="I19" s="35"/>
      <c r="J19" s="35"/>
      <c r="K19" s="35"/>
      <c r="L19" s="35"/>
      <c r="M19" s="35"/>
      <c r="N19" s="35"/>
      <c r="O19" s="35"/>
      <c r="P19" s="35"/>
      <c r="Q19" s="35"/>
      <c r="R19" s="35"/>
      <c r="S19" s="35"/>
      <c r="T19" s="35"/>
      <c r="U19" s="35"/>
      <c r="V19" s="35"/>
      <c r="W19" s="35"/>
      <c r="X19" s="35"/>
      <c r="Y19" s="35"/>
      <c r="Z19" s="35"/>
      <c r="AA19" s="35"/>
      <c r="AB19" s="35"/>
      <c r="AC19" s="35"/>
      <c r="AD19" s="35"/>
      <c r="AE19" s="35"/>
      <c r="AF19" s="35"/>
      <c r="AG19" s="35"/>
      <c r="AH19" s="35"/>
      <c r="AI19" s="35"/>
      <c r="AJ19" s="35"/>
      <c r="AK19" s="35"/>
      <c r="AL19" s="35"/>
      <c r="AM19" s="35"/>
      <c r="AN19" s="35"/>
      <c r="AO19" s="35"/>
      <c r="AP19" s="35"/>
      <c r="AQ19" s="35"/>
      <c r="AR19" s="35"/>
      <c r="AS19" s="35"/>
      <c r="AT19" s="35"/>
      <c r="AU19" s="35"/>
      <c r="AV19" s="35"/>
      <c r="AW19" s="35"/>
      <c r="AX19" s="35"/>
      <c r="AY19" s="35"/>
      <c r="AZ19" s="35"/>
      <c r="BA19" s="35"/>
      <c r="BB19" s="35"/>
      <c r="BC19" s="35"/>
      <c r="BD19" s="35"/>
      <c r="BE19" s="35"/>
      <c r="BF19" s="35"/>
      <c r="BG19" s="35"/>
      <c r="BH19" s="35"/>
      <c r="BI19" s="35"/>
      <c r="BJ19" s="35"/>
      <c r="BK19" s="35"/>
      <c r="BL19" s="35"/>
      <c r="BM19" s="35"/>
      <c r="BN19" s="35"/>
      <c r="BO19" s="35"/>
      <c r="BP19" s="35"/>
      <c r="BQ19" s="35"/>
      <c r="BR19" s="35"/>
      <c r="BS19" s="35"/>
      <c r="BT19" s="35"/>
      <c r="BU19" s="35"/>
      <c r="BV19" s="35"/>
      <c r="BW19" s="35"/>
      <c r="BX19" s="35"/>
      <c r="BY19" s="35"/>
      <c r="BZ19" s="35"/>
      <c r="CA19" s="35"/>
      <c r="CB19" s="35"/>
      <c r="CC19" s="35"/>
      <c r="CD19" s="35"/>
      <c r="CE19" s="35"/>
      <c r="CF19" s="35"/>
    </row>
    <row r="20" customFormat="false" ht="15" hidden="false" customHeight="true" outlineLevel="0" collapsed="false">
      <c r="B20" s="32"/>
      <c r="C20" s="35"/>
      <c r="D20" s="35"/>
      <c r="E20" s="35"/>
      <c r="F20" s="35"/>
      <c r="G20" s="35"/>
      <c r="H20" s="35"/>
      <c r="I20" s="35"/>
      <c r="J20" s="35"/>
      <c r="K20" s="35"/>
      <c r="L20" s="35"/>
      <c r="M20" s="35"/>
      <c r="N20" s="35"/>
      <c r="O20" s="35"/>
      <c r="P20" s="35"/>
      <c r="Q20" s="35"/>
      <c r="R20" s="35"/>
      <c r="S20" s="35"/>
      <c r="T20" s="35"/>
      <c r="U20" s="35"/>
      <c r="V20" s="35"/>
      <c r="W20" s="35"/>
      <c r="X20" s="35"/>
      <c r="Y20" s="35"/>
      <c r="Z20" s="35"/>
      <c r="AA20" s="35"/>
      <c r="AB20" s="35"/>
      <c r="AC20" s="35"/>
      <c r="AD20" s="35"/>
      <c r="AE20" s="35"/>
      <c r="AF20" s="35"/>
      <c r="AG20" s="35"/>
      <c r="AH20" s="35"/>
      <c r="AI20" s="35"/>
      <c r="AJ20" s="35"/>
      <c r="AK20" s="35"/>
      <c r="AL20" s="35"/>
      <c r="AM20" s="35"/>
      <c r="AN20" s="35"/>
      <c r="AO20" s="35"/>
      <c r="AP20" s="35"/>
      <c r="AQ20" s="35"/>
      <c r="AR20" s="35"/>
      <c r="AS20" s="35"/>
      <c r="AT20" s="35"/>
      <c r="AU20" s="35"/>
      <c r="AV20" s="35"/>
      <c r="AW20" s="35"/>
      <c r="AX20" s="35"/>
      <c r="AY20" s="35"/>
      <c r="AZ20" s="35"/>
      <c r="BA20" s="35"/>
      <c r="BB20" s="35"/>
      <c r="BC20" s="35"/>
      <c r="BD20" s="35"/>
      <c r="BE20" s="35"/>
      <c r="BF20" s="35"/>
      <c r="BG20" s="35"/>
      <c r="BH20" s="35"/>
      <c r="BI20" s="35"/>
      <c r="BJ20" s="35"/>
      <c r="BK20" s="35"/>
      <c r="BL20" s="35"/>
      <c r="BM20" s="35"/>
      <c r="BN20" s="35"/>
      <c r="BO20" s="35"/>
      <c r="BP20" s="35"/>
      <c r="BQ20" s="35"/>
      <c r="BR20" s="35"/>
      <c r="BS20" s="35"/>
      <c r="BT20" s="35"/>
      <c r="BU20" s="35"/>
      <c r="BV20" s="35"/>
      <c r="BW20" s="35"/>
      <c r="BX20" s="35"/>
      <c r="BY20" s="35"/>
      <c r="BZ20" s="35"/>
      <c r="CA20" s="35"/>
      <c r="CB20" s="35"/>
      <c r="CC20" s="35"/>
      <c r="CD20" s="35"/>
      <c r="CE20" s="35"/>
      <c r="CF20" s="35"/>
    </row>
    <row r="21" customFormat="false" ht="15" hidden="false" customHeight="true" outlineLevel="0" collapsed="false">
      <c r="A21" s="39"/>
      <c r="B21" s="32" t="s">
        <v>60</v>
      </c>
      <c r="C21" s="35"/>
      <c r="D21" s="35"/>
      <c r="E21" s="35"/>
      <c r="F21" s="35"/>
      <c r="G21" s="35"/>
      <c r="H21" s="35"/>
      <c r="I21" s="35"/>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c r="AJ21" s="35"/>
      <c r="AK21" s="35"/>
      <c r="AL21" s="35"/>
      <c r="AM21" s="35"/>
      <c r="AN21" s="35"/>
      <c r="AO21" s="35"/>
      <c r="AP21" s="35"/>
      <c r="AQ21" s="35"/>
      <c r="AR21" s="35"/>
      <c r="AS21" s="35"/>
      <c r="AT21" s="35"/>
      <c r="AU21" s="35"/>
      <c r="AV21" s="35"/>
      <c r="AW21" s="35"/>
      <c r="AX21" s="35"/>
      <c r="AY21" s="35"/>
      <c r="AZ21" s="35"/>
      <c r="BA21" s="35"/>
      <c r="BB21" s="35"/>
      <c r="BC21" s="35"/>
      <c r="BD21" s="35"/>
      <c r="BE21" s="35"/>
      <c r="BF21" s="35"/>
      <c r="BG21" s="35"/>
      <c r="BH21" s="35"/>
      <c r="BI21" s="35"/>
      <c r="BJ21" s="35"/>
      <c r="BK21" s="35"/>
      <c r="BL21" s="35"/>
      <c r="BM21" s="35"/>
      <c r="BN21" s="35"/>
      <c r="BO21" s="35"/>
      <c r="BP21" s="35"/>
      <c r="BQ21" s="35"/>
      <c r="BR21" s="35"/>
      <c r="BS21" s="35"/>
      <c r="BT21" s="35"/>
      <c r="BU21" s="35"/>
      <c r="BV21" s="35"/>
      <c r="BW21" s="35"/>
      <c r="BX21" s="35"/>
      <c r="BY21" s="35"/>
      <c r="BZ21" s="35"/>
      <c r="CA21" s="35"/>
      <c r="CB21" s="35"/>
      <c r="CC21" s="35"/>
      <c r="CD21" s="35"/>
      <c r="CE21" s="35"/>
      <c r="CF21" s="35"/>
    </row>
    <row r="22" customFormat="false" ht="15" hidden="false" customHeight="true" outlineLevel="0" collapsed="false">
      <c r="A22" s="39"/>
      <c r="B22" s="32"/>
      <c r="C22" s="35"/>
      <c r="D22" s="35"/>
      <c r="E22" s="35"/>
      <c r="F22" s="35"/>
      <c r="G22" s="35"/>
      <c r="H22" s="35"/>
      <c r="I22" s="35"/>
      <c r="J22" s="35"/>
      <c r="K22" s="35"/>
      <c r="L22" s="35"/>
      <c r="M22" s="35"/>
      <c r="N22" s="35"/>
      <c r="O22" s="35"/>
      <c r="P22" s="35"/>
      <c r="Q22" s="35"/>
      <c r="R22" s="35"/>
      <c r="S22" s="35"/>
      <c r="T22" s="35"/>
      <c r="U22" s="35"/>
      <c r="V22" s="35"/>
      <c r="W22" s="35"/>
      <c r="X22" s="35"/>
      <c r="Y22" s="35"/>
      <c r="Z22" s="35"/>
      <c r="AA22" s="35"/>
      <c r="AB22" s="35"/>
      <c r="AC22" s="35"/>
      <c r="AD22" s="35"/>
      <c r="AE22" s="35"/>
      <c r="AF22" s="35"/>
      <c r="AG22" s="35"/>
      <c r="AH22" s="35"/>
      <c r="AI22" s="35"/>
      <c r="AJ22" s="35"/>
      <c r="AK22" s="35"/>
      <c r="AL22" s="35"/>
      <c r="AM22" s="35"/>
      <c r="AN22" s="35"/>
      <c r="AO22" s="35"/>
      <c r="AP22" s="35"/>
      <c r="AQ22" s="35"/>
      <c r="AR22" s="35"/>
      <c r="AS22" s="35"/>
      <c r="AT22" s="35"/>
      <c r="AU22" s="35"/>
      <c r="AV22" s="35"/>
      <c r="AW22" s="35"/>
      <c r="AX22" s="35"/>
      <c r="AY22" s="35"/>
      <c r="AZ22" s="35"/>
      <c r="BA22" s="35"/>
      <c r="BB22" s="35"/>
      <c r="BC22" s="35"/>
      <c r="BD22" s="35"/>
      <c r="BE22" s="35"/>
      <c r="BF22" s="35"/>
      <c r="BG22" s="35"/>
      <c r="BH22" s="35"/>
      <c r="BI22" s="35"/>
      <c r="BJ22" s="35"/>
      <c r="BK22" s="35"/>
      <c r="BL22" s="35"/>
      <c r="BM22" s="35"/>
      <c r="BN22" s="35"/>
      <c r="BO22" s="35"/>
      <c r="BP22" s="35"/>
      <c r="BQ22" s="35"/>
      <c r="BR22" s="35"/>
      <c r="BS22" s="35"/>
      <c r="BT22" s="35"/>
      <c r="BU22" s="35"/>
      <c r="BV22" s="35"/>
      <c r="BW22" s="35"/>
      <c r="BX22" s="35"/>
      <c r="BY22" s="35"/>
      <c r="BZ22" s="35"/>
      <c r="CA22" s="35"/>
      <c r="CB22" s="35"/>
      <c r="CC22" s="35"/>
      <c r="CD22" s="35"/>
      <c r="CE22" s="35"/>
      <c r="CF22" s="35"/>
    </row>
    <row r="23" customFormat="false" ht="15" hidden="false" customHeight="true" outlineLevel="0" collapsed="false">
      <c r="A23" s="40"/>
      <c r="B23" s="32" t="s">
        <v>61</v>
      </c>
      <c r="C23" s="35"/>
      <c r="D23" s="35"/>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5"/>
      <c r="AL23" s="35"/>
      <c r="AM23" s="35"/>
      <c r="AN23" s="35"/>
      <c r="AO23" s="35"/>
      <c r="AP23" s="35"/>
      <c r="AQ23" s="35"/>
      <c r="AR23" s="35"/>
      <c r="AS23" s="35"/>
      <c r="AT23" s="35"/>
      <c r="AU23" s="35"/>
      <c r="AV23" s="35"/>
      <c r="AW23" s="35"/>
      <c r="AX23" s="35"/>
      <c r="AY23" s="35"/>
      <c r="AZ23" s="35"/>
      <c r="BA23" s="35"/>
      <c r="BB23" s="35"/>
      <c r="BC23" s="35"/>
      <c r="BD23" s="35"/>
      <c r="BE23" s="35"/>
      <c r="BF23" s="35"/>
      <c r="BG23" s="35"/>
      <c r="BH23" s="35"/>
      <c r="BI23" s="35"/>
      <c r="BJ23" s="35"/>
      <c r="BK23" s="35"/>
      <c r="BL23" s="35"/>
      <c r="BM23" s="35"/>
      <c r="BN23" s="35"/>
      <c r="BO23" s="35"/>
      <c r="BP23" s="35"/>
      <c r="BQ23" s="35"/>
      <c r="BR23" s="35"/>
      <c r="BS23" s="35"/>
      <c r="BT23" s="35"/>
      <c r="BU23" s="35"/>
      <c r="BV23" s="35"/>
      <c r="BW23" s="35"/>
      <c r="BX23" s="35"/>
      <c r="BY23" s="35"/>
      <c r="BZ23" s="35"/>
      <c r="CA23" s="35"/>
      <c r="CB23" s="35"/>
      <c r="CC23" s="35"/>
      <c r="CD23" s="35"/>
      <c r="CE23" s="35"/>
      <c r="CF23" s="35"/>
    </row>
    <row r="24" customFormat="false" ht="15" hidden="false" customHeight="true" outlineLevel="0" collapsed="false">
      <c r="B24" s="32"/>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35"/>
      <c r="AK24" s="35"/>
      <c r="AL24" s="35"/>
      <c r="AM24" s="35"/>
      <c r="AN24" s="35"/>
      <c r="AO24" s="35"/>
      <c r="AP24" s="35"/>
      <c r="AQ24" s="35"/>
      <c r="AR24" s="35"/>
      <c r="AS24" s="35"/>
      <c r="AT24" s="35"/>
      <c r="AU24" s="35"/>
      <c r="AV24" s="35"/>
      <c r="AW24" s="35"/>
      <c r="AX24" s="35"/>
      <c r="AY24" s="35"/>
      <c r="AZ24" s="35"/>
      <c r="BA24" s="35"/>
      <c r="BB24" s="35"/>
      <c r="BC24" s="35"/>
      <c r="BD24" s="35"/>
      <c r="BE24" s="35"/>
      <c r="BF24" s="35"/>
      <c r="BG24" s="35"/>
      <c r="BH24" s="35"/>
      <c r="BI24" s="35"/>
      <c r="BJ24" s="35"/>
      <c r="BK24" s="35"/>
      <c r="BL24" s="35"/>
      <c r="BM24" s="35"/>
      <c r="BN24" s="35"/>
      <c r="BO24" s="35"/>
      <c r="BP24" s="35"/>
      <c r="BQ24" s="35"/>
      <c r="BR24" s="35"/>
      <c r="BS24" s="35"/>
      <c r="BT24" s="35"/>
      <c r="BU24" s="35"/>
      <c r="BV24" s="35"/>
      <c r="BW24" s="35"/>
      <c r="BX24" s="35"/>
      <c r="BY24" s="35"/>
      <c r="BZ24" s="35"/>
      <c r="CA24" s="35"/>
      <c r="CB24" s="35"/>
      <c r="CC24" s="35"/>
      <c r="CD24" s="35"/>
      <c r="CE24" s="35"/>
      <c r="CF24" s="35"/>
    </row>
    <row r="25" customFormat="false" ht="15" hidden="false" customHeight="true" outlineLevel="0" collapsed="false">
      <c r="B25" s="32" t="s">
        <v>62</v>
      </c>
      <c r="C25" s="35"/>
      <c r="D25" s="35"/>
      <c r="E25" s="35"/>
      <c r="F25" s="35"/>
      <c r="G25" s="35"/>
      <c r="H25" s="35"/>
      <c r="I25" s="35"/>
      <c r="J25" s="35"/>
      <c r="K25" s="35"/>
      <c r="L25" s="35"/>
      <c r="M25" s="35"/>
      <c r="N25" s="35"/>
      <c r="O25" s="35"/>
      <c r="P25" s="35"/>
      <c r="Q25" s="35"/>
      <c r="R25" s="35"/>
      <c r="S25" s="35"/>
      <c r="T25" s="35"/>
      <c r="U25" s="35"/>
      <c r="V25" s="35"/>
      <c r="W25" s="35"/>
      <c r="X25" s="35"/>
      <c r="Y25" s="35"/>
      <c r="Z25" s="35"/>
      <c r="AA25" s="35"/>
      <c r="AB25" s="35"/>
      <c r="AC25" s="35"/>
      <c r="AD25" s="35"/>
      <c r="AE25" s="35"/>
      <c r="AF25" s="35"/>
      <c r="AG25" s="35"/>
      <c r="AH25" s="35"/>
      <c r="AI25" s="35"/>
      <c r="AJ25" s="35"/>
      <c r="AK25" s="35"/>
      <c r="AL25" s="35"/>
      <c r="AM25" s="35"/>
      <c r="AN25" s="35"/>
      <c r="AO25" s="35"/>
      <c r="AP25" s="35"/>
      <c r="AQ25" s="35"/>
      <c r="AR25" s="35"/>
      <c r="AS25" s="35"/>
      <c r="AT25" s="35"/>
      <c r="AU25" s="35"/>
      <c r="AV25" s="35"/>
      <c r="AW25" s="35"/>
      <c r="AX25" s="35"/>
      <c r="AY25" s="35"/>
      <c r="AZ25" s="35"/>
      <c r="BA25" s="35"/>
      <c r="BB25" s="35"/>
      <c r="BC25" s="35"/>
      <c r="BD25" s="35"/>
      <c r="BE25" s="35"/>
      <c r="BF25" s="35"/>
      <c r="BG25" s="35"/>
      <c r="BH25" s="35"/>
      <c r="BI25" s="35"/>
      <c r="BJ25" s="35"/>
      <c r="BK25" s="35"/>
      <c r="BL25" s="35"/>
      <c r="BM25" s="35"/>
      <c r="BN25" s="35"/>
      <c r="BO25" s="35"/>
      <c r="BP25" s="35"/>
      <c r="BQ25" s="35"/>
      <c r="BR25" s="35"/>
      <c r="BS25" s="35"/>
      <c r="BT25" s="35"/>
      <c r="BU25" s="35"/>
      <c r="BV25" s="35"/>
      <c r="BW25" s="35"/>
      <c r="BX25" s="35"/>
      <c r="BY25" s="35"/>
      <c r="BZ25" s="35"/>
      <c r="CA25" s="35"/>
      <c r="CB25" s="35"/>
      <c r="CC25" s="35"/>
      <c r="CD25" s="35"/>
      <c r="CE25" s="35"/>
      <c r="CF25" s="35"/>
    </row>
    <row r="26" customFormat="false" ht="15" hidden="false" customHeight="true" outlineLevel="0" collapsed="false">
      <c r="B26" s="32"/>
      <c r="C26" s="35"/>
      <c r="D26" s="35"/>
      <c r="E26" s="35"/>
      <c r="F26" s="35"/>
      <c r="G26" s="35"/>
      <c r="H26" s="35"/>
      <c r="I26" s="35"/>
      <c r="J26" s="35"/>
      <c r="K26" s="35"/>
      <c r="L26" s="35"/>
      <c r="M26" s="35"/>
      <c r="N26" s="35"/>
      <c r="O26" s="35"/>
      <c r="P26" s="35"/>
      <c r="Q26" s="35"/>
      <c r="R26" s="35"/>
      <c r="S26" s="35"/>
      <c r="T26" s="35"/>
      <c r="U26" s="35"/>
      <c r="V26" s="35"/>
      <c r="W26" s="35"/>
      <c r="X26" s="35"/>
      <c r="Y26" s="35"/>
      <c r="Z26" s="35"/>
      <c r="AA26" s="35"/>
      <c r="AB26" s="35"/>
      <c r="AC26" s="35"/>
      <c r="AD26" s="35"/>
      <c r="AE26" s="35"/>
      <c r="AF26" s="35"/>
      <c r="AG26" s="35"/>
      <c r="AH26" s="35"/>
      <c r="AI26" s="35"/>
      <c r="AJ26" s="35"/>
      <c r="AK26" s="35"/>
      <c r="AL26" s="35"/>
      <c r="AM26" s="35"/>
      <c r="AN26" s="35"/>
      <c r="AO26" s="35"/>
      <c r="AP26" s="35"/>
      <c r="AQ26" s="35"/>
      <c r="AR26" s="35"/>
      <c r="AS26" s="35"/>
      <c r="AT26" s="35"/>
      <c r="AU26" s="35"/>
      <c r="AV26" s="35"/>
      <c r="AW26" s="35"/>
      <c r="AX26" s="35"/>
      <c r="AY26" s="35"/>
      <c r="AZ26" s="35"/>
      <c r="BA26" s="35"/>
      <c r="BB26" s="35"/>
      <c r="BC26" s="35"/>
      <c r="BD26" s="35"/>
      <c r="BE26" s="35"/>
      <c r="BF26" s="35"/>
      <c r="BG26" s="35"/>
      <c r="BH26" s="35"/>
      <c r="BI26" s="35"/>
      <c r="BJ26" s="35"/>
      <c r="BK26" s="35"/>
      <c r="BL26" s="35"/>
      <c r="BM26" s="35"/>
      <c r="BN26" s="35"/>
      <c r="BO26" s="35"/>
      <c r="BP26" s="35"/>
      <c r="BQ26" s="35"/>
      <c r="BR26" s="35"/>
      <c r="BS26" s="35"/>
      <c r="BT26" s="35"/>
      <c r="BU26" s="35"/>
      <c r="BV26" s="35"/>
      <c r="BW26" s="35"/>
      <c r="BX26" s="35"/>
      <c r="BY26" s="35"/>
      <c r="BZ26" s="35"/>
      <c r="CA26" s="35"/>
      <c r="CB26" s="35"/>
      <c r="CC26" s="35"/>
      <c r="CD26" s="35"/>
      <c r="CE26" s="35"/>
      <c r="CF26" s="35"/>
    </row>
    <row r="27" customFormat="false" ht="15" hidden="false" customHeight="true" outlineLevel="0" collapsed="false">
      <c r="B27" s="32" t="s">
        <v>63</v>
      </c>
      <c r="C27" s="35"/>
      <c r="D27" s="35"/>
      <c r="E27" s="35"/>
      <c r="F27" s="35"/>
      <c r="G27" s="35"/>
      <c r="H27" s="35"/>
      <c r="I27" s="35"/>
      <c r="J27" s="35"/>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35"/>
      <c r="AK27" s="35"/>
      <c r="AL27" s="35"/>
      <c r="AM27" s="35"/>
      <c r="AN27" s="35"/>
      <c r="AO27" s="35"/>
      <c r="AP27" s="35"/>
      <c r="AQ27" s="35"/>
      <c r="AR27" s="35"/>
      <c r="AS27" s="35"/>
      <c r="AT27" s="35"/>
      <c r="AU27" s="35"/>
      <c r="AV27" s="35"/>
      <c r="AW27" s="35"/>
      <c r="AX27" s="35"/>
      <c r="AY27" s="35"/>
      <c r="AZ27" s="35"/>
      <c r="BA27" s="35"/>
      <c r="BB27" s="35"/>
      <c r="BC27" s="35"/>
      <c r="BD27" s="35"/>
      <c r="BE27" s="35"/>
      <c r="BF27" s="35"/>
      <c r="BG27" s="35"/>
      <c r="BH27" s="35"/>
      <c r="BI27" s="35"/>
      <c r="BJ27" s="35"/>
      <c r="BK27" s="35"/>
      <c r="BL27" s="35"/>
      <c r="BM27" s="35"/>
      <c r="BN27" s="35"/>
      <c r="BO27" s="35"/>
      <c r="BP27" s="35"/>
      <c r="BQ27" s="35"/>
      <c r="BR27" s="35"/>
      <c r="BS27" s="35"/>
      <c r="BT27" s="35"/>
      <c r="BU27" s="35"/>
      <c r="BV27" s="35"/>
      <c r="BW27" s="35"/>
      <c r="BX27" s="35"/>
      <c r="BY27" s="35"/>
      <c r="BZ27" s="35"/>
      <c r="CA27" s="35"/>
      <c r="CB27" s="35"/>
      <c r="CC27" s="35"/>
      <c r="CD27" s="35"/>
      <c r="CE27" s="35"/>
      <c r="CF27" s="35"/>
    </row>
    <row r="28" customFormat="false" ht="15" hidden="false" customHeight="true" outlineLevel="0" collapsed="false">
      <c r="B28" s="32"/>
      <c r="C28" s="35"/>
      <c r="D28" s="35"/>
      <c r="E28" s="35"/>
      <c r="F28" s="35"/>
      <c r="G28" s="35"/>
      <c r="H28" s="35"/>
      <c r="I28" s="35"/>
      <c r="J28" s="35"/>
      <c r="K28" s="35"/>
      <c r="L28" s="35"/>
      <c r="M28" s="35"/>
      <c r="N28" s="35"/>
      <c r="O28" s="35"/>
      <c r="P28" s="35"/>
      <c r="Q28" s="35"/>
      <c r="R28" s="35"/>
      <c r="S28" s="35"/>
      <c r="T28" s="35"/>
      <c r="U28" s="35"/>
      <c r="V28" s="35"/>
      <c r="W28" s="35"/>
      <c r="X28" s="35"/>
      <c r="Y28" s="35"/>
      <c r="Z28" s="35"/>
      <c r="AA28" s="35"/>
      <c r="AB28" s="35"/>
      <c r="AC28" s="35"/>
      <c r="AD28" s="35"/>
      <c r="AE28" s="35"/>
      <c r="AF28" s="35"/>
      <c r="AG28" s="35"/>
      <c r="AH28" s="35"/>
      <c r="AI28" s="35"/>
      <c r="AJ28" s="35"/>
      <c r="AK28" s="35"/>
      <c r="AL28" s="35"/>
      <c r="AM28" s="35"/>
      <c r="AN28" s="35"/>
      <c r="AO28" s="35"/>
      <c r="AP28" s="35"/>
      <c r="AQ28" s="35"/>
      <c r="AR28" s="35"/>
      <c r="AS28" s="35"/>
      <c r="AT28" s="35"/>
      <c r="AU28" s="35"/>
      <c r="AV28" s="35"/>
      <c r="AW28" s="35"/>
      <c r="AX28" s="35"/>
      <c r="AY28" s="35"/>
      <c r="AZ28" s="35"/>
      <c r="BA28" s="35"/>
      <c r="BB28" s="35"/>
      <c r="BC28" s="35"/>
      <c r="BD28" s="35"/>
      <c r="BE28" s="35"/>
      <c r="BF28" s="35"/>
      <c r="BG28" s="35"/>
      <c r="BH28" s="35"/>
      <c r="BI28" s="35"/>
      <c r="BJ28" s="35"/>
      <c r="BK28" s="35"/>
      <c r="BL28" s="35"/>
      <c r="BM28" s="35"/>
      <c r="BN28" s="35"/>
      <c r="BO28" s="35"/>
      <c r="BP28" s="35"/>
      <c r="BQ28" s="35"/>
      <c r="BR28" s="35"/>
      <c r="BS28" s="35"/>
      <c r="BT28" s="35"/>
      <c r="BU28" s="35"/>
      <c r="BV28" s="35"/>
      <c r="BW28" s="35"/>
      <c r="BX28" s="35"/>
      <c r="BY28" s="35"/>
      <c r="BZ28" s="35"/>
      <c r="CA28" s="35"/>
      <c r="CB28" s="35"/>
      <c r="CC28" s="35"/>
      <c r="CD28" s="35"/>
      <c r="CE28" s="35"/>
      <c r="CF28" s="35"/>
    </row>
    <row r="29" customFormat="false" ht="15" hidden="false" customHeight="true" outlineLevel="0" collapsed="false">
      <c r="B29" s="32" t="s">
        <v>64</v>
      </c>
      <c r="C29" s="35"/>
      <c r="D29" s="35"/>
      <c r="E29" s="35"/>
      <c r="F29" s="35"/>
      <c r="G29" s="35"/>
      <c r="H29" s="35"/>
      <c r="I29" s="35"/>
      <c r="J29" s="35"/>
      <c r="K29" s="35"/>
      <c r="L29" s="35"/>
      <c r="M29" s="35"/>
      <c r="N29" s="35"/>
      <c r="O29" s="35"/>
      <c r="P29" s="35"/>
      <c r="Q29" s="35"/>
      <c r="R29" s="35"/>
      <c r="S29" s="35"/>
      <c r="T29" s="35"/>
      <c r="U29" s="35"/>
      <c r="V29" s="35"/>
      <c r="W29" s="35"/>
      <c r="X29" s="35"/>
      <c r="Y29" s="35"/>
      <c r="Z29" s="35"/>
      <c r="AA29" s="35"/>
      <c r="AB29" s="35"/>
      <c r="AC29" s="35"/>
      <c r="AD29" s="35"/>
      <c r="AE29" s="35"/>
      <c r="AF29" s="35"/>
      <c r="AG29" s="35"/>
      <c r="AH29" s="35"/>
      <c r="AI29" s="35"/>
      <c r="AJ29" s="35"/>
      <c r="AK29" s="35"/>
      <c r="AL29" s="35"/>
      <c r="AM29" s="35"/>
      <c r="AN29" s="35"/>
      <c r="AO29" s="35"/>
      <c r="AP29" s="35"/>
      <c r="AQ29" s="35"/>
      <c r="AR29" s="35"/>
      <c r="AS29" s="35"/>
      <c r="AT29" s="35"/>
      <c r="AU29" s="35"/>
      <c r="AV29" s="35"/>
      <c r="AW29" s="35"/>
      <c r="AX29" s="35"/>
      <c r="AY29" s="35"/>
      <c r="AZ29" s="35"/>
      <c r="BA29" s="35"/>
      <c r="BB29" s="35"/>
      <c r="BC29" s="35"/>
      <c r="BD29" s="35"/>
      <c r="BE29" s="35"/>
      <c r="BF29" s="35"/>
      <c r="BG29" s="35"/>
      <c r="BH29" s="35"/>
      <c r="BI29" s="35"/>
      <c r="BJ29" s="35"/>
      <c r="BK29" s="35"/>
      <c r="BL29" s="35"/>
      <c r="BM29" s="35"/>
      <c r="BN29" s="35"/>
      <c r="BO29" s="35"/>
      <c r="BP29" s="35"/>
      <c r="BQ29" s="35"/>
      <c r="BR29" s="35"/>
      <c r="BS29" s="35"/>
      <c r="BT29" s="35"/>
      <c r="BU29" s="35"/>
      <c r="BV29" s="35"/>
      <c r="BW29" s="35"/>
      <c r="BX29" s="35"/>
      <c r="BY29" s="35"/>
      <c r="BZ29" s="35"/>
      <c r="CA29" s="35"/>
      <c r="CB29" s="35"/>
      <c r="CC29" s="35"/>
      <c r="CD29" s="35"/>
      <c r="CE29" s="35"/>
      <c r="CF29" s="35"/>
    </row>
    <row r="30" customFormat="false" ht="15" hidden="false" customHeight="true" outlineLevel="0" collapsed="false">
      <c r="B30" s="32"/>
      <c r="C30" s="35"/>
      <c r="D30" s="35"/>
      <c r="E30" s="35"/>
      <c r="F30" s="35"/>
      <c r="G30" s="35"/>
      <c r="H30" s="35"/>
      <c r="I30" s="35"/>
      <c r="J30" s="35"/>
      <c r="K30" s="35"/>
      <c r="L30" s="35"/>
      <c r="M30" s="35"/>
      <c r="N30" s="35"/>
      <c r="O30" s="35"/>
      <c r="P30" s="35"/>
      <c r="Q30" s="35"/>
      <c r="R30" s="35"/>
      <c r="S30" s="35"/>
      <c r="T30" s="35"/>
      <c r="U30" s="35"/>
      <c r="V30" s="35"/>
      <c r="W30" s="35"/>
      <c r="X30" s="35"/>
      <c r="Y30" s="35"/>
      <c r="Z30" s="35"/>
      <c r="AA30" s="35"/>
      <c r="AB30" s="35"/>
      <c r="AC30" s="35"/>
      <c r="AD30" s="35"/>
      <c r="AE30" s="35"/>
      <c r="AF30" s="35"/>
      <c r="AG30" s="35"/>
      <c r="AH30" s="35"/>
      <c r="AI30" s="35"/>
      <c r="AJ30" s="35"/>
      <c r="AK30" s="35"/>
      <c r="AL30" s="35"/>
      <c r="AM30" s="35"/>
      <c r="AN30" s="35"/>
      <c r="AO30" s="35"/>
      <c r="AP30" s="35"/>
      <c r="AQ30" s="35"/>
      <c r="AR30" s="35"/>
      <c r="AS30" s="35"/>
      <c r="AT30" s="35"/>
      <c r="AU30" s="35"/>
      <c r="AV30" s="35"/>
      <c r="AW30" s="35"/>
      <c r="AX30" s="35"/>
      <c r="AY30" s="35"/>
      <c r="AZ30" s="35"/>
      <c r="BA30" s="35"/>
      <c r="BB30" s="35"/>
      <c r="BC30" s="35"/>
      <c r="BD30" s="35"/>
      <c r="BE30" s="35"/>
      <c r="BF30" s="35"/>
      <c r="BG30" s="35"/>
      <c r="BH30" s="35"/>
      <c r="BI30" s="35"/>
      <c r="BJ30" s="35"/>
      <c r="BK30" s="35"/>
      <c r="BL30" s="35"/>
      <c r="BM30" s="35"/>
      <c r="BN30" s="35"/>
      <c r="BO30" s="35"/>
      <c r="BP30" s="35"/>
      <c r="BQ30" s="35"/>
      <c r="BR30" s="35"/>
      <c r="BS30" s="35"/>
      <c r="BT30" s="35"/>
      <c r="BU30" s="35"/>
      <c r="BV30" s="35"/>
      <c r="BW30" s="35"/>
      <c r="BX30" s="35"/>
      <c r="BY30" s="35"/>
      <c r="BZ30" s="35"/>
      <c r="CA30" s="35"/>
      <c r="CB30" s="35"/>
      <c r="CC30" s="35"/>
      <c r="CD30" s="35"/>
      <c r="CE30" s="35"/>
      <c r="CF30" s="35"/>
    </row>
    <row r="31" customFormat="false" ht="15" hidden="false" customHeight="true" outlineLevel="0" collapsed="false">
      <c r="B31" s="32" t="s">
        <v>65</v>
      </c>
      <c r="C31" s="35"/>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c r="AO31" s="35"/>
      <c r="AP31" s="35"/>
      <c r="AQ31" s="35"/>
      <c r="AR31" s="35"/>
      <c r="AS31" s="35"/>
      <c r="AT31" s="35"/>
      <c r="AU31" s="35"/>
      <c r="AV31" s="35"/>
      <c r="AW31" s="35"/>
      <c r="AX31" s="35"/>
      <c r="AY31" s="35"/>
      <c r="AZ31" s="35"/>
      <c r="BA31" s="35"/>
      <c r="BB31" s="35"/>
      <c r="BC31" s="35"/>
      <c r="BD31" s="35"/>
      <c r="BE31" s="35"/>
      <c r="BF31" s="35"/>
      <c r="BG31" s="35"/>
      <c r="BH31" s="35"/>
      <c r="BI31" s="35"/>
      <c r="BJ31" s="35"/>
      <c r="BK31" s="35"/>
      <c r="BL31" s="35"/>
      <c r="BM31" s="35"/>
      <c r="BN31" s="35"/>
      <c r="BO31" s="35"/>
      <c r="BP31" s="35"/>
      <c r="BQ31" s="35"/>
      <c r="BR31" s="35"/>
      <c r="BS31" s="35"/>
      <c r="BT31" s="35"/>
      <c r="BU31" s="35"/>
      <c r="BV31" s="35"/>
      <c r="BW31" s="35"/>
      <c r="BX31" s="35"/>
      <c r="BY31" s="35"/>
      <c r="BZ31" s="35"/>
      <c r="CA31" s="35"/>
      <c r="CB31" s="35"/>
      <c r="CC31" s="35"/>
      <c r="CD31" s="35"/>
      <c r="CE31" s="35"/>
      <c r="CF31" s="35"/>
    </row>
    <row r="32" customFormat="false" ht="15" hidden="false" customHeight="true" outlineLevel="0" collapsed="false">
      <c r="B32" s="32"/>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N32" s="35"/>
      <c r="AO32" s="35"/>
      <c r="AP32" s="35"/>
      <c r="AQ32" s="35"/>
      <c r="AR32" s="35"/>
      <c r="AS32" s="35"/>
      <c r="AT32" s="35"/>
      <c r="AU32" s="35"/>
      <c r="AV32" s="35"/>
      <c r="AW32" s="35"/>
      <c r="AX32" s="35"/>
      <c r="AY32" s="35"/>
      <c r="AZ32" s="35"/>
      <c r="BA32" s="35"/>
      <c r="BB32" s="35"/>
      <c r="BC32" s="35"/>
      <c r="BD32" s="35"/>
      <c r="BE32" s="35"/>
      <c r="BF32" s="35"/>
      <c r="BG32" s="35"/>
      <c r="BH32" s="35"/>
      <c r="BI32" s="35"/>
      <c r="BJ32" s="35"/>
      <c r="BK32" s="35"/>
      <c r="BL32" s="35"/>
      <c r="BM32" s="35"/>
      <c r="BN32" s="35"/>
      <c r="BO32" s="35"/>
      <c r="BP32" s="35"/>
      <c r="BQ32" s="35"/>
      <c r="BR32" s="35"/>
      <c r="BS32" s="35"/>
      <c r="BT32" s="35"/>
      <c r="BU32" s="35"/>
      <c r="BV32" s="35"/>
      <c r="BW32" s="35"/>
      <c r="BX32" s="35"/>
      <c r="BY32" s="35"/>
      <c r="BZ32" s="35"/>
      <c r="CA32" s="35"/>
      <c r="CB32" s="35"/>
      <c r="CC32" s="35"/>
      <c r="CD32" s="35"/>
      <c r="CE32" s="35"/>
      <c r="CF32" s="35"/>
    </row>
    <row r="33" customFormat="false" ht="15" hidden="false" customHeight="true" outlineLevel="0" collapsed="false">
      <c r="B33" s="32" t="s">
        <v>66</v>
      </c>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c r="AO33" s="35"/>
      <c r="AP33" s="35"/>
      <c r="AQ33" s="35"/>
      <c r="AR33" s="35"/>
      <c r="AS33" s="35"/>
      <c r="AT33" s="35"/>
      <c r="AU33" s="35"/>
      <c r="AV33" s="35"/>
      <c r="AW33" s="35"/>
      <c r="AX33" s="35"/>
      <c r="AY33" s="35"/>
      <c r="AZ33" s="35"/>
      <c r="BA33" s="35"/>
      <c r="BB33" s="35"/>
      <c r="BC33" s="35"/>
      <c r="BD33" s="35"/>
      <c r="BE33" s="35"/>
      <c r="BF33" s="35"/>
      <c r="BG33" s="35"/>
      <c r="BH33" s="35"/>
      <c r="BI33" s="35"/>
      <c r="BJ33" s="35"/>
      <c r="BK33" s="35"/>
      <c r="BL33" s="35"/>
      <c r="BM33" s="35"/>
      <c r="BN33" s="35"/>
      <c r="BO33" s="35"/>
      <c r="BP33" s="35"/>
      <c r="BQ33" s="35"/>
      <c r="BR33" s="35"/>
      <c r="BS33" s="35"/>
      <c r="BT33" s="35"/>
      <c r="BU33" s="35"/>
      <c r="BV33" s="35"/>
      <c r="BW33" s="35"/>
      <c r="BX33" s="35"/>
      <c r="BY33" s="35"/>
      <c r="BZ33" s="35"/>
      <c r="CA33" s="35"/>
      <c r="CB33" s="35"/>
      <c r="CC33" s="35"/>
      <c r="CD33" s="35"/>
      <c r="CE33" s="35"/>
      <c r="CF33" s="35"/>
    </row>
    <row r="34" customFormat="false" ht="15" hidden="false" customHeight="true" outlineLevel="0" collapsed="false">
      <c r="B34" s="32"/>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c r="AD34" s="35"/>
      <c r="AE34" s="35"/>
      <c r="AF34" s="35"/>
      <c r="AG34" s="35"/>
      <c r="AH34" s="35"/>
      <c r="AI34" s="35"/>
      <c r="AJ34" s="35"/>
      <c r="AK34" s="35"/>
      <c r="AL34" s="35"/>
      <c r="AM34" s="35"/>
      <c r="AN34" s="35"/>
      <c r="AO34" s="35"/>
      <c r="AP34" s="35"/>
      <c r="AQ34" s="35"/>
      <c r="AR34" s="35"/>
      <c r="AS34" s="35"/>
      <c r="AT34" s="35"/>
      <c r="AU34" s="35"/>
      <c r="AV34" s="35"/>
      <c r="AW34" s="35"/>
      <c r="AX34" s="35"/>
      <c r="AY34" s="35"/>
      <c r="AZ34" s="35"/>
      <c r="BA34" s="35"/>
      <c r="BB34" s="35"/>
      <c r="BC34" s="35"/>
      <c r="BD34" s="35"/>
      <c r="BE34" s="35"/>
      <c r="BF34" s="35"/>
      <c r="BG34" s="35"/>
      <c r="BH34" s="35"/>
      <c r="BI34" s="35"/>
      <c r="BJ34" s="35"/>
      <c r="BK34" s="35"/>
      <c r="BL34" s="35"/>
      <c r="BM34" s="35"/>
      <c r="BN34" s="35"/>
      <c r="BO34" s="35"/>
      <c r="BP34" s="35"/>
      <c r="BQ34" s="35"/>
      <c r="BR34" s="35"/>
      <c r="BS34" s="35"/>
      <c r="BT34" s="35"/>
      <c r="BU34" s="35"/>
      <c r="BV34" s="35"/>
      <c r="BW34" s="35"/>
      <c r="BX34" s="35"/>
      <c r="BY34" s="35"/>
      <c r="BZ34" s="35"/>
      <c r="CA34" s="35"/>
      <c r="CB34" s="35"/>
      <c r="CC34" s="35"/>
      <c r="CD34" s="35"/>
      <c r="CE34" s="35"/>
      <c r="CF34" s="35"/>
    </row>
    <row r="35" customFormat="false" ht="15" hidden="false" customHeight="true" outlineLevel="0" collapsed="false">
      <c r="B35" s="32" t="s">
        <v>67</v>
      </c>
      <c r="C35" s="35"/>
      <c r="D35" s="35"/>
      <c r="E35" s="35"/>
      <c r="F35" s="35"/>
      <c r="G35" s="35"/>
      <c r="H35" s="35"/>
      <c r="I35" s="35"/>
      <c r="J35" s="35"/>
      <c r="K35" s="35"/>
      <c r="L35" s="35"/>
      <c r="M35" s="35"/>
      <c r="N35" s="35"/>
      <c r="O35" s="35"/>
      <c r="P35" s="35"/>
      <c r="Q35" s="35"/>
      <c r="R35" s="35"/>
      <c r="S35" s="35"/>
      <c r="T35" s="35"/>
      <c r="U35" s="35"/>
      <c r="V35" s="35"/>
      <c r="W35" s="35"/>
      <c r="X35" s="35"/>
      <c r="Y35" s="35"/>
      <c r="Z35" s="35"/>
      <c r="AA35" s="35"/>
      <c r="AB35" s="35"/>
      <c r="AC35" s="35"/>
      <c r="AD35" s="35"/>
      <c r="AE35" s="35"/>
      <c r="AF35" s="35"/>
      <c r="AG35" s="35"/>
      <c r="AH35" s="35"/>
      <c r="AI35" s="35"/>
      <c r="AJ35" s="35"/>
      <c r="AK35" s="35"/>
      <c r="AL35" s="35"/>
      <c r="AM35" s="35"/>
      <c r="AN35" s="35"/>
      <c r="AO35" s="35"/>
      <c r="AP35" s="35"/>
      <c r="AQ35" s="35"/>
      <c r="AR35" s="35"/>
      <c r="AS35" s="35"/>
      <c r="AT35" s="35"/>
      <c r="AU35" s="35"/>
      <c r="AV35" s="35"/>
      <c r="AW35" s="35"/>
      <c r="AX35" s="35"/>
      <c r="AY35" s="35"/>
      <c r="AZ35" s="35"/>
      <c r="BA35" s="35"/>
      <c r="BB35" s="35"/>
      <c r="BC35" s="35"/>
      <c r="BD35" s="35"/>
      <c r="BE35" s="35"/>
      <c r="BF35" s="35"/>
      <c r="BG35" s="35"/>
      <c r="BH35" s="35"/>
      <c r="BI35" s="35"/>
      <c r="BJ35" s="35"/>
      <c r="BK35" s="35"/>
      <c r="BL35" s="35"/>
      <c r="BM35" s="35"/>
      <c r="BN35" s="35"/>
      <c r="BO35" s="35"/>
      <c r="BP35" s="35"/>
      <c r="BQ35" s="35"/>
      <c r="BR35" s="35"/>
      <c r="BS35" s="35"/>
      <c r="BT35" s="35"/>
      <c r="BU35" s="35"/>
      <c r="BV35" s="35"/>
      <c r="BW35" s="35"/>
      <c r="BX35" s="35"/>
      <c r="BY35" s="35"/>
      <c r="BZ35" s="35"/>
      <c r="CA35" s="35"/>
      <c r="CB35" s="35"/>
      <c r="CC35" s="35"/>
      <c r="CD35" s="35"/>
      <c r="CE35" s="35"/>
      <c r="CF35" s="35"/>
    </row>
    <row r="36" customFormat="false" ht="15" hidden="false" customHeight="true" outlineLevel="0" collapsed="false">
      <c r="B36" s="32"/>
      <c r="C36" s="35"/>
      <c r="D36" s="35"/>
      <c r="E36" s="35"/>
      <c r="F36" s="35"/>
      <c r="G36" s="35"/>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35"/>
      <c r="AK36" s="35"/>
      <c r="AL36" s="35"/>
      <c r="AM36" s="35"/>
      <c r="AN36" s="35"/>
      <c r="AO36" s="35"/>
      <c r="AP36" s="35"/>
      <c r="AQ36" s="35"/>
      <c r="AR36" s="35"/>
      <c r="AS36" s="35"/>
      <c r="AT36" s="35"/>
      <c r="AU36" s="35"/>
      <c r="AV36" s="35"/>
      <c r="AW36" s="35"/>
      <c r="AX36" s="35"/>
      <c r="AY36" s="35"/>
      <c r="AZ36" s="35"/>
      <c r="BA36" s="35"/>
      <c r="BB36" s="35"/>
      <c r="BC36" s="35"/>
      <c r="BD36" s="35"/>
      <c r="BE36" s="35"/>
      <c r="BF36" s="35"/>
      <c r="BG36" s="35"/>
      <c r="BH36" s="35"/>
      <c r="BI36" s="35"/>
      <c r="BJ36" s="35"/>
      <c r="BK36" s="35"/>
      <c r="BL36" s="35"/>
      <c r="BM36" s="35"/>
      <c r="BN36" s="35"/>
      <c r="BO36" s="35"/>
      <c r="BP36" s="35"/>
      <c r="BQ36" s="35"/>
      <c r="BR36" s="35"/>
      <c r="BS36" s="35"/>
      <c r="BT36" s="35"/>
      <c r="BU36" s="35"/>
      <c r="BV36" s="35"/>
      <c r="BW36" s="35"/>
      <c r="BX36" s="35"/>
      <c r="BY36" s="35"/>
      <c r="BZ36" s="35"/>
      <c r="CA36" s="35"/>
      <c r="CB36" s="35"/>
      <c r="CC36" s="35"/>
      <c r="CD36" s="35"/>
      <c r="CE36" s="35"/>
      <c r="CF36" s="35"/>
    </row>
    <row r="37" customFormat="false" ht="15" hidden="false" customHeight="true" outlineLevel="0" collapsed="false">
      <c r="B37" s="32" t="s">
        <v>68</v>
      </c>
      <c r="C37" s="35"/>
      <c r="D37" s="35"/>
      <c r="E37" s="35"/>
      <c r="F37" s="35"/>
      <c r="G37" s="35"/>
      <c r="H37" s="35"/>
      <c r="I37" s="35"/>
      <c r="J37" s="35"/>
      <c r="K37" s="35"/>
      <c r="L37" s="35"/>
      <c r="M37" s="35"/>
      <c r="N37" s="35"/>
      <c r="O37" s="35"/>
      <c r="P37" s="35"/>
      <c r="Q37" s="35"/>
      <c r="R37" s="35"/>
      <c r="S37" s="35"/>
      <c r="T37" s="35"/>
      <c r="U37" s="35"/>
      <c r="V37" s="35"/>
      <c r="W37" s="35"/>
      <c r="X37" s="35"/>
      <c r="Y37" s="35"/>
      <c r="Z37" s="35"/>
      <c r="AA37" s="35"/>
      <c r="AB37" s="35"/>
      <c r="AC37" s="35"/>
      <c r="AD37" s="35"/>
      <c r="AE37" s="35"/>
      <c r="AF37" s="35"/>
      <c r="AG37" s="35"/>
      <c r="AH37" s="35"/>
      <c r="AI37" s="35"/>
      <c r="AJ37" s="35"/>
      <c r="AK37" s="35"/>
      <c r="AL37" s="35"/>
      <c r="AM37" s="35"/>
      <c r="AN37" s="35"/>
      <c r="AO37" s="35"/>
      <c r="AP37" s="35"/>
      <c r="AQ37" s="35"/>
      <c r="AR37" s="35"/>
      <c r="AS37" s="35"/>
      <c r="AT37" s="35"/>
      <c r="AU37" s="35"/>
      <c r="AV37" s="35"/>
      <c r="AW37" s="35"/>
      <c r="AX37" s="35"/>
      <c r="AY37" s="35"/>
      <c r="AZ37" s="35"/>
      <c r="BA37" s="35"/>
      <c r="BB37" s="35"/>
      <c r="BC37" s="35"/>
      <c r="BD37" s="35"/>
      <c r="BE37" s="35"/>
      <c r="BF37" s="35"/>
      <c r="BG37" s="35"/>
      <c r="BH37" s="35"/>
      <c r="BI37" s="35"/>
      <c r="BJ37" s="35"/>
      <c r="BK37" s="35"/>
      <c r="BL37" s="35"/>
      <c r="BM37" s="35"/>
      <c r="BN37" s="35"/>
      <c r="BO37" s="35"/>
      <c r="BP37" s="35"/>
      <c r="BQ37" s="35"/>
      <c r="BR37" s="35"/>
      <c r="BS37" s="35"/>
      <c r="BT37" s="35"/>
      <c r="BU37" s="35"/>
      <c r="BV37" s="35"/>
      <c r="BW37" s="35"/>
      <c r="BX37" s="35"/>
      <c r="BY37" s="35"/>
      <c r="BZ37" s="35"/>
      <c r="CA37" s="35"/>
      <c r="CB37" s="35"/>
      <c r="CC37" s="35"/>
      <c r="CD37" s="35"/>
      <c r="CE37" s="35"/>
      <c r="CF37" s="35"/>
    </row>
    <row r="38" customFormat="false" ht="15" hidden="false" customHeight="true" outlineLevel="0" collapsed="false">
      <c r="B38" s="32"/>
      <c r="C38" s="35"/>
      <c r="D38" s="35"/>
      <c r="E38" s="35"/>
      <c r="F38" s="35"/>
      <c r="G38" s="35"/>
      <c r="H38" s="35"/>
      <c r="I38" s="35"/>
      <c r="J38" s="35"/>
      <c r="K38" s="35"/>
      <c r="L38" s="35"/>
      <c r="M38" s="35"/>
      <c r="N38" s="35"/>
      <c r="O38" s="35"/>
      <c r="P38" s="35"/>
      <c r="Q38" s="35"/>
      <c r="R38" s="35"/>
      <c r="S38" s="35"/>
      <c r="T38" s="35"/>
      <c r="U38" s="35"/>
      <c r="V38" s="35"/>
      <c r="W38" s="35"/>
      <c r="X38" s="35"/>
      <c r="Y38" s="35"/>
      <c r="Z38" s="35"/>
      <c r="AA38" s="35"/>
      <c r="AB38" s="35"/>
      <c r="AC38" s="35"/>
      <c r="AD38" s="35"/>
      <c r="AE38" s="35"/>
      <c r="AF38" s="35"/>
      <c r="AG38" s="35"/>
      <c r="AH38" s="35"/>
      <c r="AI38" s="35"/>
      <c r="AJ38" s="35"/>
      <c r="AK38" s="35"/>
      <c r="AL38" s="35"/>
      <c r="AM38" s="35"/>
      <c r="AN38" s="35"/>
      <c r="AO38" s="35"/>
      <c r="AP38" s="35"/>
      <c r="AQ38" s="35"/>
      <c r="AR38" s="35"/>
      <c r="AS38" s="35"/>
      <c r="AT38" s="35"/>
      <c r="AU38" s="35"/>
      <c r="AV38" s="35"/>
      <c r="AW38" s="35"/>
      <c r="AX38" s="35"/>
      <c r="AY38" s="35"/>
      <c r="AZ38" s="35"/>
      <c r="BA38" s="35"/>
      <c r="BB38" s="35"/>
      <c r="BC38" s="35"/>
      <c r="BD38" s="35"/>
      <c r="BE38" s="35"/>
      <c r="BF38" s="35"/>
      <c r="BG38" s="35"/>
      <c r="BH38" s="35"/>
      <c r="BI38" s="35"/>
      <c r="BJ38" s="35"/>
      <c r="BK38" s="35"/>
      <c r="BL38" s="35"/>
      <c r="BM38" s="35"/>
      <c r="BN38" s="35"/>
      <c r="BO38" s="35"/>
      <c r="BP38" s="35"/>
      <c r="BQ38" s="35"/>
      <c r="BR38" s="35"/>
      <c r="BS38" s="35"/>
      <c r="BT38" s="35"/>
      <c r="BU38" s="35"/>
      <c r="BV38" s="35"/>
      <c r="BW38" s="35"/>
      <c r="BX38" s="35"/>
      <c r="BY38" s="35"/>
      <c r="BZ38" s="35"/>
      <c r="CA38" s="35"/>
      <c r="CB38" s="35"/>
      <c r="CC38" s="35"/>
      <c r="CD38" s="35"/>
      <c r="CE38" s="35"/>
      <c r="CF38" s="35"/>
    </row>
    <row r="39" customFormat="false" ht="15" hidden="false" customHeight="true" outlineLevel="0" collapsed="false">
      <c r="B39" s="32" t="s">
        <v>69</v>
      </c>
      <c r="C39" s="35"/>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35"/>
      <c r="AK39" s="35"/>
      <c r="AL39" s="35"/>
      <c r="AM39" s="35"/>
      <c r="AN39" s="35"/>
      <c r="AO39" s="35"/>
      <c r="AP39" s="35"/>
      <c r="AQ39" s="35"/>
      <c r="AR39" s="35"/>
      <c r="AS39" s="35"/>
      <c r="AT39" s="35"/>
      <c r="AU39" s="35"/>
      <c r="AV39" s="35"/>
      <c r="AW39" s="35"/>
      <c r="AX39" s="35"/>
      <c r="AY39" s="35"/>
      <c r="AZ39" s="35"/>
      <c r="BA39" s="35"/>
      <c r="BB39" s="35"/>
      <c r="BC39" s="35"/>
      <c r="BD39" s="35"/>
      <c r="BE39" s="35"/>
      <c r="BF39" s="35"/>
      <c r="BG39" s="35"/>
      <c r="BH39" s="35"/>
      <c r="BI39" s="35"/>
      <c r="BJ39" s="35"/>
      <c r="BK39" s="35"/>
      <c r="BL39" s="35"/>
      <c r="BM39" s="35"/>
      <c r="BN39" s="35"/>
      <c r="BO39" s="35"/>
      <c r="BP39" s="35"/>
      <c r="BQ39" s="35"/>
      <c r="BR39" s="35"/>
      <c r="BS39" s="35"/>
      <c r="BT39" s="35"/>
      <c r="BU39" s="35"/>
      <c r="BV39" s="35"/>
      <c r="BW39" s="35"/>
      <c r="BX39" s="35"/>
      <c r="BY39" s="35"/>
      <c r="BZ39" s="35"/>
      <c r="CA39" s="35"/>
      <c r="CB39" s="35"/>
      <c r="CC39" s="35"/>
      <c r="CD39" s="35"/>
      <c r="CE39" s="35"/>
      <c r="CF39" s="35"/>
    </row>
    <row r="40" customFormat="false" ht="15" hidden="false" customHeight="true" outlineLevel="0" collapsed="false">
      <c r="B40" s="32"/>
      <c r="C40" s="35"/>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c r="AO40" s="35"/>
      <c r="AP40" s="35"/>
      <c r="AQ40" s="35"/>
      <c r="AR40" s="35"/>
      <c r="AS40" s="35"/>
      <c r="AT40" s="35"/>
      <c r="AU40" s="35"/>
      <c r="AV40" s="35"/>
      <c r="AW40" s="35"/>
      <c r="AX40" s="35"/>
      <c r="AY40" s="35"/>
      <c r="AZ40" s="35"/>
      <c r="BA40" s="35"/>
      <c r="BB40" s="35"/>
      <c r="BC40" s="35"/>
      <c r="BD40" s="35"/>
      <c r="BE40" s="35"/>
      <c r="BF40" s="35"/>
      <c r="BG40" s="35"/>
      <c r="BH40" s="35"/>
      <c r="BI40" s="35"/>
      <c r="BJ40" s="35"/>
      <c r="BK40" s="35"/>
      <c r="BL40" s="35"/>
      <c r="BM40" s="35"/>
      <c r="BN40" s="35"/>
      <c r="BO40" s="35"/>
      <c r="BP40" s="35"/>
      <c r="BQ40" s="35"/>
      <c r="BR40" s="35"/>
      <c r="BS40" s="35"/>
      <c r="BT40" s="35"/>
      <c r="BU40" s="35"/>
      <c r="BV40" s="35"/>
      <c r="BW40" s="35"/>
      <c r="BX40" s="35"/>
      <c r="BY40" s="35"/>
      <c r="BZ40" s="35"/>
      <c r="CA40" s="35"/>
      <c r="CB40" s="35"/>
      <c r="CC40" s="35"/>
      <c r="CD40" s="35"/>
      <c r="CE40" s="35"/>
      <c r="CF40" s="35"/>
    </row>
    <row r="41" customFormat="false" ht="15" hidden="false" customHeight="true" outlineLevel="0" collapsed="false">
      <c r="B41" s="32" t="s">
        <v>70</v>
      </c>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J41" s="35"/>
      <c r="AK41" s="35"/>
      <c r="AL41" s="35"/>
      <c r="AM41" s="35"/>
      <c r="AN41" s="35"/>
      <c r="AO41" s="35"/>
      <c r="AP41" s="35"/>
      <c r="AQ41" s="35"/>
      <c r="AR41" s="35"/>
      <c r="AS41" s="35"/>
      <c r="AT41" s="35"/>
      <c r="AU41" s="35"/>
      <c r="AV41" s="35"/>
      <c r="AW41" s="35"/>
      <c r="AX41" s="35"/>
      <c r="AY41" s="35"/>
      <c r="AZ41" s="35"/>
      <c r="BA41" s="35"/>
      <c r="BB41" s="35"/>
      <c r="BC41" s="35"/>
      <c r="BD41" s="35"/>
      <c r="BE41" s="35"/>
      <c r="BF41" s="35"/>
      <c r="BG41" s="35"/>
      <c r="BH41" s="35"/>
      <c r="BI41" s="35"/>
      <c r="BJ41" s="35"/>
      <c r="BK41" s="35"/>
      <c r="BL41" s="35"/>
      <c r="BM41" s="35"/>
      <c r="BN41" s="35"/>
      <c r="BO41" s="35"/>
      <c r="BP41" s="35"/>
      <c r="BQ41" s="35"/>
      <c r="BR41" s="35"/>
      <c r="BS41" s="35"/>
      <c r="BT41" s="35"/>
      <c r="BU41" s="35"/>
      <c r="BV41" s="35"/>
      <c r="BW41" s="35"/>
      <c r="BX41" s="35"/>
      <c r="BY41" s="35"/>
      <c r="BZ41" s="35"/>
      <c r="CA41" s="35"/>
      <c r="CB41" s="35"/>
      <c r="CC41" s="35"/>
      <c r="CD41" s="35"/>
      <c r="CE41" s="35"/>
      <c r="CF41" s="35"/>
    </row>
    <row r="42" customFormat="false" ht="15" hidden="false" customHeight="true" outlineLevel="0" collapsed="false">
      <c r="B42" s="32"/>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J42" s="35"/>
      <c r="AK42" s="35"/>
      <c r="AL42" s="35"/>
      <c r="AM42" s="35"/>
      <c r="AN42" s="35"/>
      <c r="AO42" s="35"/>
      <c r="AP42" s="35"/>
      <c r="AQ42" s="35"/>
      <c r="AR42" s="35"/>
      <c r="AS42" s="35"/>
      <c r="AT42" s="35"/>
      <c r="AU42" s="35"/>
      <c r="AV42" s="35"/>
      <c r="AW42" s="35"/>
      <c r="AX42" s="35"/>
      <c r="AY42" s="35"/>
      <c r="AZ42" s="35"/>
      <c r="BA42" s="35"/>
      <c r="BB42" s="35"/>
      <c r="BC42" s="35"/>
      <c r="BD42" s="35"/>
      <c r="BE42" s="35"/>
      <c r="BF42" s="35"/>
      <c r="BG42" s="35"/>
      <c r="BH42" s="35"/>
      <c r="BI42" s="35"/>
      <c r="BJ42" s="35"/>
      <c r="BK42" s="35"/>
      <c r="BL42" s="35"/>
      <c r="BM42" s="35"/>
      <c r="BN42" s="35"/>
      <c r="BO42" s="35"/>
      <c r="BP42" s="35"/>
      <c r="BQ42" s="35"/>
      <c r="BR42" s="35"/>
      <c r="BS42" s="35"/>
      <c r="BT42" s="35"/>
      <c r="BU42" s="35"/>
      <c r="BV42" s="35"/>
      <c r="BW42" s="35"/>
      <c r="BX42" s="35"/>
      <c r="BY42" s="35"/>
      <c r="BZ42" s="35"/>
      <c r="CA42" s="35"/>
      <c r="CB42" s="35"/>
      <c r="CC42" s="35"/>
      <c r="CD42" s="35"/>
      <c r="CE42" s="35"/>
      <c r="CF42" s="35"/>
    </row>
    <row r="43" customFormat="false" ht="15" hidden="false" customHeight="true" outlineLevel="0" collapsed="false">
      <c r="B43" s="32" t="s">
        <v>71</v>
      </c>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J43" s="35"/>
      <c r="AK43" s="35"/>
      <c r="AL43" s="35"/>
      <c r="AM43" s="35"/>
      <c r="AN43" s="35"/>
      <c r="AO43" s="35"/>
      <c r="AP43" s="35"/>
      <c r="AQ43" s="35"/>
      <c r="AR43" s="35"/>
      <c r="AS43" s="35"/>
      <c r="AT43" s="35"/>
      <c r="AU43" s="35"/>
      <c r="AV43" s="35"/>
      <c r="AW43" s="35"/>
      <c r="AX43" s="35"/>
      <c r="AY43" s="35"/>
      <c r="AZ43" s="35"/>
      <c r="BA43" s="35"/>
      <c r="BB43" s="35"/>
      <c r="BC43" s="35"/>
      <c r="BD43" s="35"/>
      <c r="BE43" s="35"/>
      <c r="BF43" s="35"/>
      <c r="BG43" s="35"/>
      <c r="BH43" s="35"/>
      <c r="BI43" s="35"/>
      <c r="BJ43" s="35"/>
      <c r="BK43" s="35"/>
      <c r="BL43" s="35"/>
      <c r="BM43" s="35"/>
      <c r="BN43" s="35"/>
      <c r="BO43" s="35"/>
      <c r="BP43" s="35"/>
      <c r="BQ43" s="35"/>
      <c r="BR43" s="35"/>
      <c r="BS43" s="35"/>
      <c r="BT43" s="35"/>
      <c r="BU43" s="35"/>
      <c r="BV43" s="35"/>
      <c r="BW43" s="35"/>
      <c r="BX43" s="35"/>
      <c r="BY43" s="35"/>
      <c r="BZ43" s="35"/>
      <c r="CA43" s="35"/>
      <c r="CB43" s="35"/>
      <c r="CC43" s="35"/>
      <c r="CD43" s="35"/>
      <c r="CE43" s="35"/>
      <c r="CF43" s="35"/>
    </row>
    <row r="44" customFormat="false" ht="15" hidden="false" customHeight="true" outlineLevel="0" collapsed="false">
      <c r="B44" s="32"/>
      <c r="C44" s="35"/>
      <c r="D44" s="35"/>
      <c r="E44" s="35"/>
      <c r="F44" s="35"/>
      <c r="G44" s="35"/>
      <c r="H44" s="35"/>
      <c r="I44" s="35"/>
      <c r="J44" s="35"/>
      <c r="K44" s="35"/>
      <c r="L44" s="35"/>
      <c r="M44" s="35"/>
      <c r="N44" s="35"/>
      <c r="O44" s="35"/>
      <c r="P44" s="35"/>
      <c r="Q44" s="35"/>
      <c r="R44" s="35"/>
      <c r="S44" s="35"/>
      <c r="T44" s="35"/>
      <c r="U44" s="35"/>
      <c r="V44" s="35"/>
      <c r="W44" s="35"/>
      <c r="X44" s="35"/>
      <c r="Y44" s="35"/>
      <c r="Z44" s="35"/>
      <c r="AA44" s="35"/>
      <c r="AB44" s="35"/>
      <c r="AC44" s="35"/>
      <c r="AD44" s="35"/>
      <c r="AE44" s="35"/>
      <c r="AF44" s="35"/>
      <c r="AG44" s="35"/>
      <c r="AH44" s="35"/>
      <c r="AI44" s="35"/>
      <c r="AJ44" s="35"/>
      <c r="AK44" s="35"/>
      <c r="AL44" s="35"/>
      <c r="AM44" s="35"/>
      <c r="AN44" s="35"/>
      <c r="AO44" s="35"/>
      <c r="AP44" s="35"/>
      <c r="AQ44" s="35"/>
      <c r="AR44" s="35"/>
      <c r="AS44" s="35"/>
      <c r="AT44" s="35"/>
      <c r="AU44" s="35"/>
      <c r="AV44" s="35"/>
      <c r="AW44" s="35"/>
      <c r="AX44" s="35"/>
      <c r="AY44" s="35"/>
      <c r="AZ44" s="35"/>
      <c r="BA44" s="35"/>
      <c r="BB44" s="35"/>
      <c r="BC44" s="35"/>
      <c r="BD44" s="35"/>
      <c r="BE44" s="35"/>
      <c r="BF44" s="35"/>
      <c r="BG44" s="35"/>
      <c r="BH44" s="35"/>
      <c r="BI44" s="35"/>
      <c r="BJ44" s="35"/>
      <c r="BK44" s="35"/>
      <c r="BL44" s="35"/>
      <c r="BM44" s="35"/>
      <c r="BN44" s="35"/>
      <c r="BO44" s="35"/>
      <c r="BP44" s="35"/>
      <c r="BQ44" s="35"/>
      <c r="BR44" s="35"/>
      <c r="BS44" s="35"/>
      <c r="BT44" s="35"/>
      <c r="BU44" s="35"/>
      <c r="BV44" s="35"/>
      <c r="BW44" s="35"/>
      <c r="BX44" s="35"/>
      <c r="BY44" s="35"/>
      <c r="BZ44" s="35"/>
      <c r="CA44" s="35"/>
      <c r="CB44" s="35"/>
      <c r="CC44" s="35"/>
      <c r="CD44" s="35"/>
      <c r="CE44" s="35"/>
      <c r="CF44" s="35"/>
    </row>
    <row r="45" customFormat="false" ht="15" hidden="false" customHeight="true" outlineLevel="0" collapsed="false">
      <c r="B45" s="32" t="s">
        <v>72</v>
      </c>
      <c r="C45" s="35"/>
      <c r="D45" s="35"/>
      <c r="E45" s="35"/>
      <c r="F45" s="35"/>
      <c r="G45" s="35"/>
      <c r="H45" s="35"/>
      <c r="I45" s="35"/>
      <c r="J45" s="35"/>
      <c r="K45" s="35"/>
      <c r="L45" s="35"/>
      <c r="M45" s="35"/>
      <c r="N45" s="35"/>
      <c r="O45" s="35"/>
      <c r="P45" s="35"/>
      <c r="Q45" s="35"/>
      <c r="R45" s="35"/>
      <c r="S45" s="35"/>
      <c r="T45" s="35"/>
      <c r="U45" s="35"/>
      <c r="V45" s="35"/>
      <c r="W45" s="35"/>
      <c r="X45" s="35"/>
      <c r="Y45" s="35"/>
      <c r="Z45" s="35"/>
      <c r="AA45" s="35"/>
      <c r="AB45" s="35"/>
      <c r="AC45" s="35"/>
      <c r="AD45" s="35"/>
      <c r="AE45" s="35"/>
      <c r="AF45" s="35"/>
      <c r="AG45" s="35"/>
      <c r="AH45" s="35"/>
      <c r="AI45" s="35"/>
      <c r="AJ45" s="35"/>
      <c r="AK45" s="35"/>
      <c r="AL45" s="35"/>
      <c r="AM45" s="35"/>
      <c r="AN45" s="35"/>
      <c r="AO45" s="35"/>
      <c r="AP45" s="35"/>
      <c r="AQ45" s="35"/>
      <c r="AR45" s="35"/>
      <c r="AS45" s="35"/>
      <c r="AT45" s="35"/>
      <c r="AU45" s="35"/>
      <c r="AV45" s="35"/>
      <c r="AW45" s="35"/>
      <c r="AX45" s="35"/>
      <c r="AY45" s="35"/>
      <c r="AZ45" s="35"/>
      <c r="BA45" s="35"/>
      <c r="BB45" s="35"/>
      <c r="BC45" s="35"/>
      <c r="BD45" s="35"/>
      <c r="BE45" s="35"/>
      <c r="BF45" s="35"/>
      <c r="BG45" s="35"/>
      <c r="BH45" s="35"/>
      <c r="BI45" s="35"/>
      <c r="BJ45" s="35"/>
      <c r="BK45" s="35"/>
      <c r="BL45" s="35"/>
      <c r="BM45" s="35"/>
      <c r="BN45" s="35"/>
      <c r="BO45" s="35"/>
      <c r="BP45" s="35"/>
      <c r="BQ45" s="35"/>
      <c r="BR45" s="35"/>
      <c r="BS45" s="35"/>
      <c r="BT45" s="35"/>
      <c r="BU45" s="35"/>
      <c r="BV45" s="35"/>
      <c r="BW45" s="35"/>
      <c r="BX45" s="35"/>
      <c r="BY45" s="35"/>
      <c r="BZ45" s="35"/>
      <c r="CA45" s="35"/>
      <c r="CB45" s="35"/>
      <c r="CC45" s="35"/>
      <c r="CD45" s="35"/>
      <c r="CE45" s="35"/>
      <c r="CF45" s="35"/>
    </row>
    <row r="46" customFormat="false" ht="15" hidden="false" customHeight="true" outlineLevel="0" collapsed="false">
      <c r="B46" s="32"/>
      <c r="C46" s="35"/>
      <c r="D46" s="35"/>
      <c r="E46" s="35"/>
      <c r="F46" s="35"/>
      <c r="G46" s="35"/>
      <c r="H46" s="35"/>
      <c r="I46" s="35"/>
      <c r="J46" s="35"/>
      <c r="K46" s="35"/>
      <c r="L46" s="35"/>
      <c r="M46" s="35"/>
      <c r="N46" s="35"/>
      <c r="O46" s="35"/>
      <c r="P46" s="35"/>
      <c r="Q46" s="35"/>
      <c r="R46" s="35"/>
      <c r="S46" s="35"/>
      <c r="T46" s="35"/>
      <c r="U46" s="35"/>
      <c r="V46" s="35"/>
      <c r="W46" s="35"/>
      <c r="X46" s="35"/>
      <c r="Y46" s="35"/>
      <c r="Z46" s="35"/>
      <c r="AA46" s="35"/>
      <c r="AB46" s="35"/>
      <c r="AC46" s="35"/>
      <c r="AD46" s="35"/>
      <c r="AE46" s="35"/>
      <c r="AF46" s="35"/>
      <c r="AG46" s="35"/>
      <c r="AH46" s="35"/>
      <c r="AI46" s="35"/>
      <c r="AJ46" s="35"/>
      <c r="AK46" s="35"/>
      <c r="AL46" s="35"/>
      <c r="AM46" s="35"/>
      <c r="AN46" s="35"/>
      <c r="AO46" s="35"/>
      <c r="AP46" s="35"/>
      <c r="AQ46" s="35"/>
      <c r="AR46" s="35"/>
      <c r="AS46" s="35"/>
      <c r="AT46" s="35"/>
      <c r="AU46" s="35"/>
      <c r="AV46" s="35"/>
      <c r="AW46" s="35"/>
      <c r="AX46" s="35"/>
      <c r="AY46" s="35"/>
      <c r="AZ46" s="35"/>
      <c r="BA46" s="35"/>
      <c r="BB46" s="35"/>
      <c r="BC46" s="35"/>
      <c r="BD46" s="35"/>
      <c r="BE46" s="35"/>
      <c r="BF46" s="35"/>
      <c r="BG46" s="35"/>
      <c r="BH46" s="35"/>
      <c r="BI46" s="35"/>
      <c r="BJ46" s="35"/>
      <c r="BK46" s="35"/>
      <c r="BL46" s="35"/>
      <c r="BM46" s="35"/>
      <c r="BN46" s="35"/>
      <c r="BO46" s="35"/>
      <c r="BP46" s="35"/>
      <c r="BQ46" s="35"/>
      <c r="BR46" s="35"/>
      <c r="BS46" s="35"/>
      <c r="BT46" s="35"/>
      <c r="BU46" s="35"/>
      <c r="BV46" s="35"/>
      <c r="BW46" s="35"/>
      <c r="BX46" s="35"/>
      <c r="BY46" s="35"/>
      <c r="BZ46" s="35"/>
      <c r="CA46" s="35"/>
      <c r="CB46" s="35"/>
      <c r="CC46" s="35"/>
      <c r="CD46" s="35"/>
      <c r="CE46" s="35"/>
      <c r="CF46" s="35"/>
    </row>
    <row r="47" customFormat="false" ht="15" hidden="false" customHeight="true" outlineLevel="0" collapsed="false">
      <c r="B47" s="32" t="s">
        <v>73</v>
      </c>
      <c r="C47" s="35"/>
      <c r="D47" s="35"/>
      <c r="E47" s="35"/>
      <c r="F47" s="35"/>
      <c r="G47" s="35"/>
      <c r="H47" s="35"/>
      <c r="I47" s="35"/>
      <c r="J47" s="35"/>
      <c r="K47" s="35"/>
      <c r="L47" s="35"/>
      <c r="M47" s="35"/>
      <c r="N47" s="35"/>
      <c r="O47" s="35"/>
      <c r="P47" s="35"/>
      <c r="Q47" s="35"/>
      <c r="R47" s="35"/>
      <c r="S47" s="35"/>
      <c r="T47" s="35"/>
      <c r="U47" s="35"/>
      <c r="V47" s="35"/>
      <c r="W47" s="35"/>
      <c r="X47" s="35"/>
      <c r="Y47" s="35"/>
      <c r="Z47" s="35"/>
      <c r="AA47" s="35"/>
      <c r="AB47" s="35"/>
      <c r="AC47" s="35"/>
      <c r="AD47" s="35"/>
      <c r="AE47" s="35"/>
      <c r="AF47" s="35"/>
      <c r="AG47" s="35"/>
      <c r="AH47" s="35"/>
      <c r="AI47" s="35"/>
      <c r="AJ47" s="35"/>
      <c r="AK47" s="35"/>
      <c r="AL47" s="35"/>
      <c r="AM47" s="35"/>
      <c r="AN47" s="35"/>
      <c r="AO47" s="35"/>
      <c r="AP47" s="35"/>
      <c r="AQ47" s="35"/>
      <c r="AR47" s="35"/>
      <c r="AS47" s="35"/>
      <c r="AT47" s="35"/>
      <c r="AU47" s="35"/>
      <c r="AV47" s="35"/>
      <c r="AW47" s="35"/>
      <c r="AX47" s="35"/>
      <c r="AY47" s="35"/>
      <c r="AZ47" s="35"/>
      <c r="BA47" s="35"/>
      <c r="BB47" s="35"/>
      <c r="BC47" s="35"/>
      <c r="BD47" s="35"/>
      <c r="BE47" s="35"/>
      <c r="BF47" s="35"/>
      <c r="BG47" s="35"/>
      <c r="BH47" s="35"/>
      <c r="BI47" s="35"/>
      <c r="BJ47" s="35"/>
      <c r="BK47" s="35"/>
      <c r="BL47" s="35"/>
      <c r="BM47" s="35"/>
      <c r="BN47" s="35"/>
      <c r="BO47" s="35"/>
      <c r="BP47" s="35"/>
      <c r="BQ47" s="35"/>
      <c r="BR47" s="35"/>
      <c r="BS47" s="35"/>
      <c r="BT47" s="35"/>
      <c r="BU47" s="35"/>
      <c r="BV47" s="35"/>
      <c r="BW47" s="35"/>
      <c r="BX47" s="35"/>
      <c r="BY47" s="35"/>
      <c r="BZ47" s="35"/>
      <c r="CA47" s="35"/>
      <c r="CB47" s="35"/>
      <c r="CC47" s="35"/>
      <c r="CD47" s="35"/>
      <c r="CE47" s="35"/>
      <c r="CF47" s="35"/>
    </row>
    <row r="48" customFormat="false" ht="15" hidden="false" customHeight="true" outlineLevel="0" collapsed="false">
      <c r="B48" s="32"/>
      <c r="C48" s="35"/>
      <c r="D48" s="35"/>
      <c r="E48" s="35"/>
      <c r="F48" s="35"/>
      <c r="G48" s="35"/>
      <c r="H48" s="35"/>
      <c r="I48" s="35"/>
      <c r="J48" s="35"/>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5"/>
      <c r="AJ48" s="35"/>
      <c r="AK48" s="35"/>
      <c r="AL48" s="35"/>
      <c r="AM48" s="35"/>
      <c r="AN48" s="35"/>
      <c r="AO48" s="35"/>
      <c r="AP48" s="35"/>
      <c r="AQ48" s="35"/>
      <c r="AR48" s="35"/>
      <c r="AS48" s="35"/>
      <c r="AT48" s="35"/>
      <c r="AU48" s="35"/>
      <c r="AV48" s="35"/>
      <c r="AW48" s="35"/>
      <c r="AX48" s="35"/>
      <c r="AY48" s="35"/>
      <c r="AZ48" s="35"/>
      <c r="BA48" s="35"/>
      <c r="BB48" s="35"/>
      <c r="BC48" s="35"/>
      <c r="BD48" s="35"/>
      <c r="BE48" s="35"/>
      <c r="BF48" s="35"/>
      <c r="BG48" s="35"/>
      <c r="BH48" s="35"/>
      <c r="BI48" s="35"/>
      <c r="BJ48" s="35"/>
      <c r="BK48" s="35"/>
      <c r="BL48" s="35"/>
      <c r="BM48" s="35"/>
      <c r="BN48" s="35"/>
      <c r="BO48" s="35"/>
      <c r="BP48" s="35"/>
      <c r="BQ48" s="35"/>
      <c r="BR48" s="35"/>
      <c r="BS48" s="35"/>
      <c r="BT48" s="35"/>
      <c r="BU48" s="35"/>
      <c r="BV48" s="35"/>
      <c r="BW48" s="35"/>
      <c r="BX48" s="35"/>
      <c r="BY48" s="35"/>
      <c r="BZ48" s="35"/>
      <c r="CA48" s="35"/>
      <c r="CB48" s="35"/>
      <c r="CC48" s="35"/>
      <c r="CD48" s="35"/>
      <c r="CE48" s="35"/>
      <c r="CF48" s="35"/>
    </row>
    <row r="49" customFormat="false" ht="15" hidden="false" customHeight="true" outlineLevel="0" collapsed="false">
      <c r="B49" s="32" t="s">
        <v>74</v>
      </c>
      <c r="C49" s="35"/>
      <c r="D49" s="35"/>
      <c r="E49" s="35"/>
      <c r="F49" s="35"/>
      <c r="G49" s="35"/>
      <c r="H49" s="35"/>
      <c r="I49" s="35"/>
      <c r="J49" s="35"/>
      <c r="K49" s="35"/>
      <c r="L49" s="35"/>
      <c r="M49" s="35"/>
      <c r="N49" s="35"/>
      <c r="O49" s="35"/>
      <c r="P49" s="35"/>
      <c r="Q49" s="35"/>
      <c r="R49" s="35"/>
      <c r="S49" s="35"/>
      <c r="T49" s="35"/>
      <c r="U49" s="35"/>
      <c r="V49" s="35"/>
      <c r="W49" s="35"/>
      <c r="X49" s="35"/>
      <c r="Y49" s="35"/>
      <c r="Z49" s="35"/>
      <c r="AA49" s="35"/>
      <c r="AB49" s="35"/>
      <c r="AC49" s="35"/>
      <c r="AD49" s="35"/>
      <c r="AE49" s="35"/>
      <c r="AF49" s="35"/>
      <c r="AG49" s="35"/>
      <c r="AH49" s="35"/>
      <c r="AI49" s="35"/>
      <c r="AJ49" s="35"/>
      <c r="AK49" s="35"/>
      <c r="AL49" s="35"/>
      <c r="AM49" s="35"/>
      <c r="AN49" s="35"/>
      <c r="AO49" s="35"/>
      <c r="AP49" s="35"/>
      <c r="AQ49" s="35"/>
      <c r="AR49" s="35"/>
      <c r="AS49" s="35"/>
      <c r="AT49" s="35"/>
      <c r="AU49" s="35"/>
      <c r="AV49" s="35"/>
      <c r="AW49" s="35"/>
      <c r="AX49" s="35"/>
      <c r="AY49" s="35"/>
      <c r="AZ49" s="35"/>
      <c r="BA49" s="35"/>
      <c r="BB49" s="35"/>
      <c r="BC49" s="35"/>
      <c r="BD49" s="35"/>
      <c r="BE49" s="35"/>
      <c r="BF49" s="35"/>
      <c r="BG49" s="35"/>
      <c r="BH49" s="35"/>
      <c r="BI49" s="35"/>
      <c r="BJ49" s="35"/>
      <c r="BK49" s="35"/>
      <c r="BL49" s="35"/>
      <c r="BM49" s="35"/>
      <c r="BN49" s="35"/>
      <c r="BO49" s="35"/>
      <c r="BP49" s="35"/>
      <c r="BQ49" s="35"/>
      <c r="BR49" s="35"/>
      <c r="BS49" s="35"/>
      <c r="BT49" s="35"/>
      <c r="BU49" s="35"/>
      <c r="BV49" s="35"/>
      <c r="BW49" s="35"/>
      <c r="BX49" s="35"/>
      <c r="BY49" s="35"/>
      <c r="BZ49" s="35"/>
      <c r="CA49" s="35"/>
      <c r="CB49" s="35"/>
      <c r="CC49" s="35"/>
      <c r="CD49" s="35"/>
      <c r="CE49" s="35"/>
      <c r="CF49" s="35"/>
    </row>
    <row r="50" customFormat="false" ht="15" hidden="false" customHeight="true" outlineLevel="0" collapsed="false">
      <c r="B50" s="32"/>
      <c r="C50" s="35"/>
      <c r="D50" s="35"/>
      <c r="E50" s="35"/>
      <c r="F50" s="35"/>
      <c r="G50" s="35"/>
      <c r="H50" s="35"/>
      <c r="I50" s="35"/>
      <c r="J50" s="35"/>
      <c r="K50" s="35"/>
      <c r="L50" s="35"/>
      <c r="M50" s="35"/>
      <c r="N50" s="35"/>
      <c r="O50" s="35"/>
      <c r="P50" s="35"/>
      <c r="Q50" s="35"/>
      <c r="R50" s="35"/>
      <c r="S50" s="35"/>
      <c r="T50" s="35"/>
      <c r="U50" s="35"/>
      <c r="V50" s="35"/>
      <c r="W50" s="35"/>
      <c r="X50" s="35"/>
      <c r="Y50" s="35"/>
      <c r="Z50" s="35"/>
      <c r="AA50" s="35"/>
      <c r="AB50" s="35"/>
      <c r="AC50" s="35"/>
      <c r="AD50" s="35"/>
      <c r="AE50" s="35"/>
      <c r="AF50" s="35"/>
      <c r="AG50" s="35"/>
      <c r="AH50" s="35"/>
      <c r="AI50" s="35"/>
      <c r="AJ50" s="35"/>
      <c r="AK50" s="35"/>
      <c r="AL50" s="35"/>
      <c r="AM50" s="35"/>
      <c r="AN50" s="35"/>
      <c r="AO50" s="35"/>
      <c r="AP50" s="35"/>
      <c r="AQ50" s="35"/>
      <c r="AR50" s="35"/>
      <c r="AS50" s="35"/>
      <c r="AT50" s="35"/>
      <c r="AU50" s="35"/>
      <c r="AV50" s="35"/>
      <c r="AW50" s="35"/>
      <c r="AX50" s="35"/>
      <c r="AY50" s="35"/>
      <c r="AZ50" s="35"/>
      <c r="BA50" s="35"/>
      <c r="BB50" s="35"/>
      <c r="BC50" s="35"/>
      <c r="BD50" s="35"/>
      <c r="BE50" s="35"/>
      <c r="BF50" s="35"/>
      <c r="BG50" s="35"/>
      <c r="BH50" s="35"/>
      <c r="BI50" s="35"/>
      <c r="BJ50" s="35"/>
      <c r="BK50" s="35"/>
      <c r="BL50" s="35"/>
      <c r="BM50" s="35"/>
      <c r="BN50" s="35"/>
      <c r="BO50" s="35"/>
      <c r="BP50" s="35"/>
      <c r="BQ50" s="35"/>
      <c r="BR50" s="35"/>
      <c r="BS50" s="35"/>
      <c r="BT50" s="35"/>
      <c r="BU50" s="35"/>
      <c r="BV50" s="35"/>
      <c r="BW50" s="35"/>
      <c r="BX50" s="35"/>
      <c r="BY50" s="35"/>
      <c r="BZ50" s="35"/>
      <c r="CA50" s="35"/>
      <c r="CB50" s="35"/>
      <c r="CC50" s="35"/>
      <c r="CD50" s="35"/>
      <c r="CE50" s="35"/>
      <c r="CF50" s="35"/>
    </row>
    <row r="51" customFormat="false" ht="15" hidden="false" customHeight="true" outlineLevel="0" collapsed="false">
      <c r="B51" s="32" t="s">
        <v>75</v>
      </c>
      <c r="C51" s="35"/>
      <c r="D51" s="35"/>
      <c r="E51" s="35"/>
      <c r="F51" s="35"/>
      <c r="G51" s="35"/>
      <c r="H51" s="35"/>
      <c r="I51" s="35"/>
      <c r="J51" s="35"/>
      <c r="K51" s="35"/>
      <c r="L51" s="35"/>
      <c r="M51" s="35"/>
      <c r="N51" s="35"/>
      <c r="O51" s="35"/>
      <c r="P51" s="35"/>
      <c r="Q51" s="35"/>
      <c r="R51" s="35"/>
      <c r="S51" s="35"/>
      <c r="T51" s="35"/>
      <c r="U51" s="35"/>
      <c r="V51" s="35"/>
      <c r="W51" s="35"/>
      <c r="X51" s="35"/>
      <c r="Y51" s="35"/>
      <c r="Z51" s="35"/>
      <c r="AA51" s="35"/>
      <c r="AB51" s="35"/>
      <c r="AC51" s="35"/>
      <c r="AD51" s="35"/>
      <c r="AE51" s="35"/>
      <c r="AF51" s="35"/>
      <c r="AG51" s="35"/>
      <c r="AH51" s="35"/>
      <c r="AI51" s="35"/>
      <c r="AJ51" s="35"/>
      <c r="AK51" s="35"/>
      <c r="AL51" s="35"/>
      <c r="AM51" s="35"/>
      <c r="AN51" s="35"/>
      <c r="AO51" s="35"/>
      <c r="AP51" s="35"/>
      <c r="AQ51" s="35"/>
      <c r="AR51" s="35"/>
      <c r="AS51" s="35"/>
      <c r="AT51" s="35"/>
      <c r="AU51" s="35"/>
      <c r="AV51" s="35"/>
      <c r="AW51" s="35"/>
      <c r="AX51" s="35"/>
      <c r="AY51" s="35"/>
      <c r="AZ51" s="35"/>
      <c r="BA51" s="35"/>
      <c r="BB51" s="35"/>
      <c r="BC51" s="35"/>
      <c r="BD51" s="35"/>
      <c r="BE51" s="35"/>
      <c r="BF51" s="35"/>
      <c r="BG51" s="35"/>
      <c r="BH51" s="35"/>
      <c r="BI51" s="35"/>
      <c r="BJ51" s="35"/>
      <c r="BK51" s="35"/>
      <c r="BL51" s="35"/>
      <c r="BM51" s="35"/>
      <c r="BN51" s="35"/>
      <c r="BO51" s="35"/>
      <c r="BP51" s="35"/>
      <c r="BQ51" s="35"/>
      <c r="BR51" s="35"/>
      <c r="BS51" s="35"/>
      <c r="BT51" s="35"/>
      <c r="BU51" s="35"/>
      <c r="BV51" s="35"/>
      <c r="BW51" s="35"/>
      <c r="BX51" s="35"/>
      <c r="BY51" s="35"/>
      <c r="BZ51" s="35"/>
      <c r="CA51" s="35"/>
      <c r="CB51" s="35"/>
      <c r="CC51" s="35"/>
      <c r="CD51" s="35"/>
      <c r="CE51" s="35"/>
      <c r="CF51" s="35"/>
    </row>
    <row r="52" customFormat="false" ht="15" hidden="false" customHeight="true" outlineLevel="0" collapsed="false">
      <c r="B52" s="32"/>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c r="AK52" s="35"/>
      <c r="AL52" s="35"/>
      <c r="AM52" s="35"/>
      <c r="AN52" s="35"/>
      <c r="AO52" s="35"/>
      <c r="AP52" s="35"/>
      <c r="AQ52" s="35"/>
      <c r="AR52" s="35"/>
      <c r="AS52" s="35"/>
      <c r="AT52" s="35"/>
      <c r="AU52" s="35"/>
      <c r="AV52" s="35"/>
      <c r="AW52" s="35"/>
      <c r="AX52" s="35"/>
      <c r="AY52" s="35"/>
      <c r="AZ52" s="35"/>
      <c r="BA52" s="35"/>
      <c r="BB52" s="35"/>
      <c r="BC52" s="35"/>
      <c r="BD52" s="35"/>
      <c r="BE52" s="35"/>
      <c r="BF52" s="35"/>
      <c r="BG52" s="35"/>
      <c r="BH52" s="35"/>
      <c r="BI52" s="35"/>
      <c r="BJ52" s="35"/>
      <c r="BK52" s="35"/>
      <c r="BL52" s="35"/>
      <c r="BM52" s="35"/>
      <c r="BN52" s="35"/>
      <c r="BO52" s="35"/>
      <c r="BP52" s="35"/>
      <c r="BQ52" s="35"/>
      <c r="BR52" s="35"/>
      <c r="BS52" s="35"/>
      <c r="BT52" s="35"/>
      <c r="BU52" s="35"/>
      <c r="BV52" s="35"/>
      <c r="BW52" s="35"/>
      <c r="BX52" s="35"/>
      <c r="BY52" s="35"/>
      <c r="BZ52" s="35"/>
      <c r="CA52" s="35"/>
      <c r="CB52" s="35"/>
      <c r="CC52" s="35"/>
      <c r="CD52" s="35"/>
      <c r="CE52" s="35"/>
      <c r="CF52" s="35"/>
    </row>
    <row r="53" customFormat="false" ht="15" hidden="false" customHeight="true" outlineLevel="0" collapsed="false">
      <c r="B53" s="32" t="s">
        <v>76</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c r="AK53" s="35"/>
      <c r="AL53" s="35"/>
      <c r="AM53" s="35"/>
      <c r="AN53" s="35"/>
      <c r="AO53" s="35"/>
      <c r="AP53" s="35"/>
      <c r="AQ53" s="35"/>
      <c r="AR53" s="35"/>
      <c r="AS53" s="35"/>
      <c r="AT53" s="35"/>
      <c r="AU53" s="35"/>
      <c r="AV53" s="35"/>
      <c r="AW53" s="35"/>
      <c r="AX53" s="35"/>
      <c r="AY53" s="35"/>
      <c r="AZ53" s="35"/>
      <c r="BA53" s="35"/>
      <c r="BB53" s="35"/>
      <c r="BC53" s="35"/>
      <c r="BD53" s="35"/>
      <c r="BE53" s="35"/>
      <c r="BF53" s="35"/>
      <c r="BG53" s="35"/>
      <c r="BH53" s="35"/>
      <c r="BI53" s="35"/>
      <c r="BJ53" s="35"/>
      <c r="BK53" s="35"/>
      <c r="BL53" s="35"/>
      <c r="BM53" s="35"/>
      <c r="BN53" s="35"/>
      <c r="BO53" s="35"/>
      <c r="BP53" s="35"/>
      <c r="BQ53" s="35"/>
      <c r="BR53" s="35"/>
      <c r="BS53" s="35"/>
      <c r="BT53" s="35"/>
      <c r="BU53" s="35"/>
      <c r="BV53" s="35"/>
      <c r="BW53" s="35"/>
      <c r="BX53" s="35"/>
      <c r="BY53" s="35"/>
      <c r="BZ53" s="35"/>
      <c r="CA53" s="35"/>
      <c r="CB53" s="35"/>
      <c r="CC53" s="35"/>
      <c r="CD53" s="35"/>
      <c r="CE53" s="35"/>
      <c r="CF53" s="35"/>
    </row>
    <row r="54" customFormat="false" ht="15" hidden="false" customHeight="true" outlineLevel="0" collapsed="false">
      <c r="B54" s="32"/>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c r="AK54" s="35"/>
      <c r="AL54" s="35"/>
      <c r="AM54" s="35"/>
      <c r="AN54" s="35"/>
      <c r="AO54" s="35"/>
      <c r="AP54" s="35"/>
      <c r="AQ54" s="35"/>
      <c r="AR54" s="35"/>
      <c r="AS54" s="35"/>
      <c r="AT54" s="35"/>
      <c r="AU54" s="35"/>
      <c r="AV54" s="35"/>
      <c r="AW54" s="35"/>
      <c r="AX54" s="35"/>
      <c r="AY54" s="35"/>
      <c r="AZ54" s="35"/>
      <c r="BA54" s="35"/>
      <c r="BB54" s="35"/>
      <c r="BC54" s="35"/>
      <c r="BD54" s="35"/>
      <c r="BE54" s="35"/>
      <c r="BF54" s="35"/>
      <c r="BG54" s="35"/>
      <c r="BH54" s="35"/>
      <c r="BI54" s="35"/>
      <c r="BJ54" s="35"/>
      <c r="BK54" s="35"/>
      <c r="BL54" s="35"/>
      <c r="BM54" s="35"/>
      <c r="BN54" s="35"/>
      <c r="BO54" s="35"/>
      <c r="BP54" s="35"/>
      <c r="BQ54" s="35"/>
      <c r="BR54" s="35"/>
      <c r="BS54" s="35"/>
      <c r="BT54" s="35"/>
      <c r="BU54" s="35"/>
      <c r="BV54" s="35"/>
      <c r="BW54" s="35"/>
      <c r="BX54" s="35"/>
      <c r="BY54" s="35"/>
      <c r="BZ54" s="35"/>
      <c r="CA54" s="35"/>
      <c r="CB54" s="35"/>
      <c r="CC54" s="35"/>
      <c r="CD54" s="35"/>
      <c r="CE54" s="35"/>
      <c r="CF54" s="35"/>
    </row>
    <row r="55" customFormat="false" ht="15" hidden="false" customHeight="true" outlineLevel="0" collapsed="false">
      <c r="B55" s="32" t="s">
        <v>77</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c r="AK55" s="35"/>
      <c r="AL55" s="35"/>
      <c r="AM55" s="35"/>
      <c r="AN55" s="35"/>
      <c r="AO55" s="35"/>
      <c r="AP55" s="35"/>
      <c r="AQ55" s="35"/>
      <c r="AR55" s="35"/>
      <c r="AS55" s="35"/>
      <c r="AT55" s="35"/>
      <c r="AU55" s="35"/>
      <c r="AV55" s="35"/>
      <c r="AW55" s="35"/>
      <c r="AX55" s="35"/>
      <c r="AY55" s="35"/>
      <c r="AZ55" s="35"/>
      <c r="BA55" s="35"/>
      <c r="BB55" s="35"/>
      <c r="BC55" s="35"/>
      <c r="BD55" s="35"/>
      <c r="BE55" s="35"/>
      <c r="BF55" s="35"/>
      <c r="BG55" s="35"/>
      <c r="BH55" s="35"/>
      <c r="BI55" s="35"/>
      <c r="BJ55" s="35"/>
      <c r="BK55" s="35"/>
      <c r="BL55" s="35"/>
      <c r="BM55" s="35"/>
      <c r="BN55" s="35"/>
      <c r="BO55" s="35"/>
      <c r="BP55" s="35"/>
      <c r="BQ55" s="35"/>
      <c r="BR55" s="35"/>
      <c r="BS55" s="35"/>
      <c r="BT55" s="35"/>
      <c r="BU55" s="35"/>
      <c r="BV55" s="35"/>
      <c r="BW55" s="35"/>
      <c r="BX55" s="35"/>
      <c r="BY55" s="35"/>
      <c r="BZ55" s="35"/>
      <c r="CA55" s="35"/>
      <c r="CB55" s="35"/>
      <c r="CC55" s="35"/>
      <c r="CD55" s="35"/>
      <c r="CE55" s="35"/>
      <c r="CF55" s="35"/>
    </row>
    <row r="56" customFormat="false" ht="15" hidden="false" customHeight="true" outlineLevel="0" collapsed="false">
      <c r="B56" s="32"/>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c r="AK56" s="35"/>
      <c r="AL56" s="35"/>
      <c r="AM56" s="35"/>
      <c r="AN56" s="35"/>
      <c r="AO56" s="35"/>
      <c r="AP56" s="35"/>
      <c r="AQ56" s="35"/>
      <c r="AR56" s="35"/>
      <c r="AS56" s="35"/>
      <c r="AT56" s="35"/>
      <c r="AU56" s="35"/>
      <c r="AV56" s="35"/>
      <c r="AW56" s="35"/>
      <c r="AX56" s="35"/>
      <c r="AY56" s="35"/>
      <c r="AZ56" s="35"/>
      <c r="BA56" s="35"/>
      <c r="BB56" s="35"/>
      <c r="BC56" s="35"/>
      <c r="BD56" s="35"/>
      <c r="BE56" s="35"/>
      <c r="BF56" s="35"/>
      <c r="BG56" s="35"/>
      <c r="BH56" s="35"/>
      <c r="BI56" s="35"/>
      <c r="BJ56" s="35"/>
      <c r="BK56" s="35"/>
      <c r="BL56" s="35"/>
      <c r="BM56" s="35"/>
      <c r="BN56" s="35"/>
      <c r="BO56" s="35"/>
      <c r="BP56" s="35"/>
      <c r="BQ56" s="35"/>
      <c r="BR56" s="35"/>
      <c r="BS56" s="35"/>
      <c r="BT56" s="35"/>
      <c r="BU56" s="35"/>
      <c r="BV56" s="35"/>
      <c r="BW56" s="35"/>
      <c r="BX56" s="35"/>
      <c r="BY56" s="35"/>
      <c r="BZ56" s="35"/>
      <c r="CA56" s="35"/>
      <c r="CB56" s="35"/>
      <c r="CC56" s="35"/>
      <c r="CD56" s="35"/>
      <c r="CE56" s="35"/>
      <c r="CF56" s="35"/>
    </row>
    <row r="57" customFormat="false" ht="15" hidden="false" customHeight="true" outlineLevel="0" collapsed="false">
      <c r="B57" s="32" t="s">
        <v>78</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c r="AK57" s="35"/>
      <c r="AL57" s="35"/>
      <c r="AM57" s="35"/>
      <c r="AN57" s="35"/>
      <c r="AO57" s="35"/>
      <c r="AP57" s="35"/>
      <c r="AQ57" s="35"/>
      <c r="AR57" s="35"/>
      <c r="AS57" s="35"/>
      <c r="AT57" s="35"/>
      <c r="AU57" s="35"/>
      <c r="AV57" s="35"/>
      <c r="AW57" s="35"/>
      <c r="AX57" s="35"/>
      <c r="AY57" s="35"/>
      <c r="AZ57" s="35"/>
      <c r="BA57" s="35"/>
      <c r="BB57" s="35"/>
      <c r="BC57" s="35"/>
      <c r="BD57" s="35"/>
      <c r="BE57" s="35"/>
      <c r="BF57" s="35"/>
      <c r="BG57" s="35"/>
      <c r="BH57" s="35"/>
      <c r="BI57" s="35"/>
      <c r="BJ57" s="35"/>
      <c r="BK57" s="35"/>
      <c r="BL57" s="35"/>
      <c r="BM57" s="35"/>
      <c r="BN57" s="35"/>
      <c r="BO57" s="35"/>
      <c r="BP57" s="35"/>
      <c r="BQ57" s="35"/>
      <c r="BR57" s="35"/>
      <c r="BS57" s="35"/>
      <c r="BT57" s="35"/>
      <c r="BU57" s="35"/>
      <c r="BV57" s="35"/>
      <c r="BW57" s="35"/>
      <c r="BX57" s="35"/>
      <c r="BY57" s="35"/>
      <c r="BZ57" s="35"/>
      <c r="CA57" s="35"/>
      <c r="CB57" s="35"/>
      <c r="CC57" s="35"/>
      <c r="CD57" s="35"/>
      <c r="CE57" s="35"/>
      <c r="CF57" s="35"/>
    </row>
    <row r="58" customFormat="false" ht="15" hidden="false" customHeight="true" outlineLevel="0" collapsed="false">
      <c r="B58" s="32"/>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c r="AK58" s="35"/>
      <c r="AL58" s="35"/>
      <c r="AM58" s="35"/>
      <c r="AN58" s="35"/>
      <c r="AO58" s="35"/>
      <c r="AP58" s="35"/>
      <c r="AQ58" s="35"/>
      <c r="AR58" s="35"/>
      <c r="AS58" s="35"/>
      <c r="AT58" s="35"/>
      <c r="AU58" s="35"/>
      <c r="AV58" s="35"/>
      <c r="AW58" s="35"/>
      <c r="AX58" s="35"/>
      <c r="AY58" s="35"/>
      <c r="AZ58" s="35"/>
      <c r="BA58" s="35"/>
      <c r="BB58" s="35"/>
      <c r="BC58" s="35"/>
      <c r="BD58" s="35"/>
      <c r="BE58" s="35"/>
      <c r="BF58" s="35"/>
      <c r="BG58" s="35"/>
      <c r="BH58" s="35"/>
      <c r="BI58" s="35"/>
      <c r="BJ58" s="35"/>
      <c r="BK58" s="35"/>
      <c r="BL58" s="35"/>
      <c r="BM58" s="35"/>
      <c r="BN58" s="35"/>
      <c r="BO58" s="35"/>
      <c r="BP58" s="35"/>
      <c r="BQ58" s="35"/>
      <c r="BR58" s="35"/>
      <c r="BS58" s="35"/>
      <c r="BT58" s="35"/>
      <c r="BU58" s="35"/>
      <c r="BV58" s="35"/>
      <c r="BW58" s="35"/>
      <c r="BX58" s="35"/>
      <c r="BY58" s="35"/>
      <c r="BZ58" s="35"/>
      <c r="CA58" s="35"/>
      <c r="CB58" s="35"/>
      <c r="CC58" s="35"/>
      <c r="CD58" s="35"/>
      <c r="CE58" s="35"/>
      <c r="CF58" s="35"/>
    </row>
    <row r="59" customFormat="false" ht="15" hidden="false" customHeight="true" outlineLevel="0" collapsed="false">
      <c r="B59" s="32" t="s">
        <v>79</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c r="AK59" s="35"/>
      <c r="AL59" s="35"/>
      <c r="AM59" s="35"/>
      <c r="AN59" s="35"/>
      <c r="AO59" s="35"/>
      <c r="AP59" s="35"/>
      <c r="AQ59" s="35"/>
      <c r="AR59" s="35"/>
      <c r="AS59" s="35"/>
      <c r="AT59" s="35"/>
      <c r="AU59" s="35"/>
      <c r="AV59" s="35"/>
      <c r="AW59" s="35"/>
      <c r="AX59" s="35"/>
      <c r="AY59" s="35"/>
      <c r="AZ59" s="35"/>
      <c r="BA59" s="35"/>
      <c r="BB59" s="35"/>
      <c r="BC59" s="35"/>
      <c r="BD59" s="35"/>
      <c r="BE59" s="35"/>
      <c r="BF59" s="35"/>
      <c r="BG59" s="35"/>
      <c r="BH59" s="35"/>
      <c r="BI59" s="35"/>
      <c r="BJ59" s="35"/>
      <c r="BK59" s="35"/>
      <c r="BL59" s="35"/>
      <c r="BM59" s="35"/>
      <c r="BN59" s="35"/>
      <c r="BO59" s="35"/>
      <c r="BP59" s="35"/>
      <c r="BQ59" s="35"/>
      <c r="BR59" s="35"/>
      <c r="BS59" s="35"/>
      <c r="BT59" s="35"/>
      <c r="BU59" s="35"/>
      <c r="BV59" s="35"/>
      <c r="BW59" s="35"/>
      <c r="BX59" s="35"/>
      <c r="BY59" s="35"/>
      <c r="BZ59" s="35"/>
      <c r="CA59" s="35"/>
      <c r="CB59" s="35"/>
      <c r="CC59" s="35"/>
      <c r="CD59" s="35"/>
      <c r="CE59" s="35"/>
      <c r="CF59" s="35"/>
    </row>
    <row r="60" customFormat="false" ht="15" hidden="false" customHeight="true" outlineLevel="0" collapsed="false">
      <c r="B60" s="32"/>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c r="AK60" s="35"/>
      <c r="AL60" s="35"/>
      <c r="AM60" s="35"/>
      <c r="AN60" s="35"/>
      <c r="AO60" s="35"/>
      <c r="AP60" s="35"/>
      <c r="AQ60" s="35"/>
      <c r="AR60" s="35"/>
      <c r="AS60" s="35"/>
      <c r="AT60" s="35"/>
      <c r="AU60" s="35"/>
      <c r="AV60" s="35"/>
      <c r="AW60" s="35"/>
      <c r="AX60" s="35"/>
      <c r="AY60" s="35"/>
      <c r="AZ60" s="35"/>
      <c r="BA60" s="35"/>
      <c r="BB60" s="35"/>
      <c r="BC60" s="35"/>
      <c r="BD60" s="35"/>
      <c r="BE60" s="35"/>
      <c r="BF60" s="35"/>
      <c r="BG60" s="35"/>
      <c r="BH60" s="35"/>
      <c r="BI60" s="35"/>
      <c r="BJ60" s="35"/>
      <c r="BK60" s="35"/>
      <c r="BL60" s="35"/>
      <c r="BM60" s="35"/>
      <c r="BN60" s="35"/>
      <c r="BO60" s="35"/>
      <c r="BP60" s="35"/>
      <c r="BQ60" s="35"/>
      <c r="BR60" s="35"/>
      <c r="BS60" s="35"/>
      <c r="BT60" s="35"/>
      <c r="BU60" s="35"/>
      <c r="BV60" s="35"/>
      <c r="BW60" s="35"/>
      <c r="BX60" s="35"/>
      <c r="BY60" s="35"/>
      <c r="BZ60" s="35"/>
      <c r="CA60" s="35"/>
      <c r="CB60" s="35"/>
      <c r="CC60" s="35"/>
      <c r="CD60" s="35"/>
      <c r="CE60" s="35"/>
      <c r="CF60" s="35"/>
    </row>
    <row r="61" customFormat="false" ht="15" hidden="false" customHeight="true" outlineLevel="0" collapsed="false">
      <c r="B61" s="32" t="s">
        <v>80</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c r="AK61" s="35"/>
      <c r="AL61" s="35"/>
      <c r="AM61" s="35"/>
      <c r="AN61" s="35"/>
      <c r="AO61" s="35"/>
      <c r="AP61" s="35"/>
      <c r="AQ61" s="35"/>
      <c r="AR61" s="35"/>
      <c r="AS61" s="35"/>
      <c r="AT61" s="35"/>
      <c r="AU61" s="35"/>
      <c r="AV61" s="35"/>
      <c r="AW61" s="35"/>
      <c r="AX61" s="35"/>
      <c r="AY61" s="35"/>
      <c r="AZ61" s="35"/>
      <c r="BA61" s="35"/>
      <c r="BB61" s="35"/>
      <c r="BC61" s="35"/>
      <c r="BD61" s="35"/>
      <c r="BE61" s="35"/>
      <c r="BF61" s="35"/>
      <c r="BG61" s="35"/>
      <c r="BH61" s="35"/>
      <c r="BI61" s="35"/>
      <c r="BJ61" s="35"/>
      <c r="BK61" s="35"/>
      <c r="BL61" s="35"/>
      <c r="BM61" s="35"/>
      <c r="BN61" s="35"/>
      <c r="BO61" s="35"/>
      <c r="BP61" s="35"/>
      <c r="BQ61" s="35"/>
      <c r="BR61" s="35"/>
      <c r="BS61" s="35"/>
      <c r="BT61" s="35"/>
      <c r="BU61" s="35"/>
      <c r="BV61" s="35"/>
      <c r="BW61" s="35"/>
      <c r="BX61" s="35"/>
      <c r="BY61" s="35"/>
      <c r="BZ61" s="35"/>
      <c r="CA61" s="35"/>
      <c r="CB61" s="35"/>
      <c r="CC61" s="35"/>
      <c r="CD61" s="35"/>
      <c r="CE61" s="35"/>
      <c r="CF61" s="35"/>
    </row>
    <row r="62" customFormat="false" ht="15" hidden="false" customHeight="true" outlineLevel="0" collapsed="false">
      <c r="B62" s="32"/>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c r="AK62" s="35"/>
      <c r="AL62" s="35"/>
      <c r="AM62" s="35"/>
      <c r="AN62" s="35"/>
      <c r="AO62" s="35"/>
      <c r="AP62" s="35"/>
      <c r="AQ62" s="35"/>
      <c r="AR62" s="35"/>
      <c r="AS62" s="35"/>
      <c r="AT62" s="35"/>
      <c r="AU62" s="35"/>
      <c r="AV62" s="35"/>
      <c r="AW62" s="35"/>
      <c r="AX62" s="35"/>
      <c r="AY62" s="35"/>
      <c r="AZ62" s="35"/>
      <c r="BA62" s="35"/>
      <c r="BB62" s="35"/>
      <c r="BC62" s="35"/>
      <c r="BD62" s="35"/>
      <c r="BE62" s="35"/>
      <c r="BF62" s="35"/>
      <c r="BG62" s="35"/>
      <c r="BH62" s="35"/>
      <c r="BI62" s="35"/>
      <c r="BJ62" s="35"/>
      <c r="BK62" s="35"/>
      <c r="BL62" s="35"/>
      <c r="BM62" s="35"/>
      <c r="BN62" s="35"/>
      <c r="BO62" s="35"/>
      <c r="BP62" s="35"/>
      <c r="BQ62" s="35"/>
      <c r="BR62" s="35"/>
      <c r="BS62" s="35"/>
      <c r="BT62" s="35"/>
      <c r="BU62" s="35"/>
      <c r="BV62" s="35"/>
      <c r="BW62" s="35"/>
      <c r="BX62" s="35"/>
      <c r="BY62" s="35"/>
      <c r="BZ62" s="35"/>
      <c r="CA62" s="35"/>
      <c r="CB62" s="35"/>
      <c r="CC62" s="35"/>
      <c r="CD62" s="35"/>
      <c r="CE62" s="35"/>
      <c r="CF62" s="35"/>
    </row>
    <row r="63" customFormat="false" ht="15" hidden="false" customHeight="true" outlineLevel="0" collapsed="false">
      <c r="B63" s="32" t="s">
        <v>81</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c r="AK63" s="35"/>
      <c r="AL63" s="35"/>
      <c r="AM63" s="35"/>
      <c r="AN63" s="35"/>
      <c r="AO63" s="35"/>
      <c r="AP63" s="35"/>
      <c r="AQ63" s="35"/>
      <c r="AR63" s="35"/>
      <c r="AS63" s="35"/>
      <c r="AT63" s="35"/>
      <c r="AU63" s="35"/>
      <c r="AV63" s="35"/>
      <c r="AW63" s="35"/>
      <c r="AX63" s="35"/>
      <c r="AY63" s="35"/>
      <c r="AZ63" s="35"/>
      <c r="BA63" s="35"/>
      <c r="BB63" s="35"/>
      <c r="BC63" s="35"/>
      <c r="BD63" s="35"/>
      <c r="BE63" s="35"/>
      <c r="BF63" s="35"/>
      <c r="BG63" s="35"/>
      <c r="BH63" s="35"/>
      <c r="BI63" s="35"/>
      <c r="BJ63" s="35"/>
      <c r="BK63" s="35"/>
      <c r="BL63" s="35"/>
      <c r="BM63" s="35"/>
      <c r="BN63" s="35"/>
      <c r="BO63" s="35"/>
      <c r="BP63" s="35"/>
      <c r="BQ63" s="35"/>
      <c r="BR63" s="35"/>
      <c r="BS63" s="35"/>
      <c r="BT63" s="35"/>
      <c r="BU63" s="35"/>
      <c r="BV63" s="35"/>
      <c r="BW63" s="35"/>
      <c r="BX63" s="35"/>
      <c r="BY63" s="35"/>
      <c r="BZ63" s="35"/>
      <c r="CA63" s="35"/>
      <c r="CB63" s="35"/>
      <c r="CC63" s="35"/>
      <c r="CD63" s="35"/>
      <c r="CE63" s="35"/>
      <c r="CF63" s="35"/>
    </row>
    <row r="64" customFormat="false" ht="15" hidden="false" customHeight="true" outlineLevel="0" collapsed="false">
      <c r="B64" s="32"/>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c r="AK64" s="35"/>
      <c r="AL64" s="35"/>
      <c r="AM64" s="35"/>
      <c r="AN64" s="35"/>
      <c r="AO64" s="35"/>
      <c r="AP64" s="35"/>
      <c r="AQ64" s="35"/>
      <c r="AR64" s="35"/>
      <c r="AS64" s="35"/>
      <c r="AT64" s="35"/>
      <c r="AU64" s="35"/>
      <c r="AV64" s="35"/>
      <c r="AW64" s="35"/>
      <c r="AX64" s="35"/>
      <c r="AY64" s="35"/>
      <c r="AZ64" s="35"/>
      <c r="BA64" s="35"/>
      <c r="BB64" s="35"/>
      <c r="BC64" s="35"/>
      <c r="BD64" s="35"/>
      <c r="BE64" s="35"/>
      <c r="BF64" s="35"/>
      <c r="BG64" s="35"/>
      <c r="BH64" s="35"/>
      <c r="BI64" s="35"/>
      <c r="BJ64" s="35"/>
      <c r="BK64" s="35"/>
      <c r="BL64" s="35"/>
      <c r="BM64" s="35"/>
      <c r="BN64" s="35"/>
      <c r="BO64" s="35"/>
      <c r="BP64" s="35"/>
      <c r="BQ64" s="35"/>
      <c r="BR64" s="35"/>
      <c r="BS64" s="35"/>
      <c r="BT64" s="35"/>
      <c r="BU64" s="35"/>
      <c r="BV64" s="35"/>
      <c r="BW64" s="35"/>
      <c r="BX64" s="35"/>
      <c r="BY64" s="35"/>
      <c r="BZ64" s="35"/>
      <c r="CA64" s="35"/>
      <c r="CB64" s="35"/>
      <c r="CC64" s="35"/>
      <c r="CD64" s="35"/>
      <c r="CE64" s="35"/>
      <c r="CF64" s="35"/>
    </row>
    <row r="65" customFormat="false" ht="15" hidden="false" customHeight="true" outlineLevel="0" collapsed="false">
      <c r="B65" s="32" t="s">
        <v>82</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c r="AK65" s="35"/>
      <c r="AL65" s="35"/>
      <c r="AM65" s="35"/>
      <c r="AN65" s="35"/>
      <c r="AO65" s="35"/>
      <c r="AP65" s="35"/>
      <c r="AQ65" s="35"/>
      <c r="AR65" s="35"/>
      <c r="AS65" s="35"/>
      <c r="AT65" s="35"/>
      <c r="AU65" s="35"/>
      <c r="AV65" s="35"/>
      <c r="AW65" s="35"/>
      <c r="AX65" s="35"/>
      <c r="AY65" s="35"/>
      <c r="AZ65" s="35"/>
      <c r="BA65" s="35"/>
      <c r="BB65" s="35"/>
      <c r="BC65" s="35"/>
      <c r="BD65" s="35"/>
      <c r="BE65" s="35"/>
      <c r="BF65" s="35"/>
      <c r="BG65" s="35"/>
      <c r="BH65" s="35"/>
      <c r="BI65" s="35"/>
      <c r="BJ65" s="35"/>
      <c r="BK65" s="35"/>
      <c r="BL65" s="35"/>
      <c r="BM65" s="35"/>
      <c r="BN65" s="35"/>
      <c r="BO65" s="35"/>
      <c r="BP65" s="35"/>
      <c r="BQ65" s="35"/>
      <c r="BR65" s="35"/>
      <c r="BS65" s="35"/>
      <c r="BT65" s="35"/>
      <c r="BU65" s="35"/>
      <c r="BV65" s="35"/>
      <c r="BW65" s="35"/>
      <c r="BX65" s="35"/>
      <c r="BY65" s="35"/>
      <c r="BZ65" s="35"/>
      <c r="CA65" s="35"/>
      <c r="CB65" s="35"/>
      <c r="CC65" s="35"/>
      <c r="CD65" s="35"/>
      <c r="CE65" s="35"/>
      <c r="CF65" s="35"/>
    </row>
    <row r="66" customFormat="false" ht="15" hidden="false" customHeight="true" outlineLevel="0" collapsed="false">
      <c r="B66" s="32"/>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c r="AK66" s="35"/>
      <c r="AL66" s="35"/>
      <c r="AM66" s="35"/>
      <c r="AN66" s="35"/>
      <c r="AO66" s="35"/>
      <c r="AP66" s="35"/>
      <c r="AQ66" s="35"/>
      <c r="AR66" s="35"/>
      <c r="AS66" s="35"/>
      <c r="AT66" s="35"/>
      <c r="AU66" s="35"/>
      <c r="AV66" s="35"/>
      <c r="AW66" s="35"/>
      <c r="AX66" s="35"/>
      <c r="AY66" s="35"/>
      <c r="AZ66" s="35"/>
      <c r="BA66" s="35"/>
      <c r="BB66" s="35"/>
      <c r="BC66" s="35"/>
      <c r="BD66" s="35"/>
      <c r="BE66" s="35"/>
      <c r="BF66" s="35"/>
      <c r="BG66" s="35"/>
      <c r="BH66" s="35"/>
      <c r="BI66" s="35"/>
      <c r="BJ66" s="35"/>
      <c r="BK66" s="35"/>
      <c r="BL66" s="35"/>
      <c r="BM66" s="35"/>
      <c r="BN66" s="35"/>
      <c r="BO66" s="35"/>
      <c r="BP66" s="35"/>
      <c r="BQ66" s="35"/>
      <c r="BR66" s="35"/>
      <c r="BS66" s="35"/>
      <c r="BT66" s="35"/>
      <c r="BU66" s="35"/>
      <c r="BV66" s="35"/>
      <c r="BW66" s="35"/>
      <c r="BX66" s="35"/>
      <c r="BY66" s="35"/>
      <c r="BZ66" s="35"/>
      <c r="CA66" s="35"/>
      <c r="CB66" s="35"/>
      <c r="CC66" s="35"/>
      <c r="CD66" s="35"/>
      <c r="CE66" s="35"/>
      <c r="CF66" s="35"/>
    </row>
    <row r="67" customFormat="false" ht="15" hidden="false" customHeight="true" outlineLevel="0" collapsed="false">
      <c r="B67" s="32" t="s">
        <v>83</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c r="AK67" s="35"/>
      <c r="AL67" s="35"/>
      <c r="AM67" s="35"/>
      <c r="AN67" s="35"/>
      <c r="AO67" s="35"/>
      <c r="AP67" s="35"/>
      <c r="AQ67" s="35"/>
      <c r="AR67" s="35"/>
      <c r="AS67" s="35"/>
      <c r="AT67" s="35"/>
      <c r="AU67" s="35"/>
      <c r="AV67" s="35"/>
      <c r="AW67" s="35"/>
      <c r="AX67" s="35"/>
      <c r="AY67" s="35"/>
      <c r="AZ67" s="35"/>
      <c r="BA67" s="35"/>
      <c r="BB67" s="35"/>
      <c r="BC67" s="35"/>
      <c r="BD67" s="35"/>
      <c r="BE67" s="35"/>
      <c r="BF67" s="35"/>
      <c r="BG67" s="35"/>
      <c r="BH67" s="35"/>
      <c r="BI67" s="35"/>
      <c r="BJ67" s="35"/>
      <c r="BK67" s="35"/>
      <c r="BL67" s="35"/>
      <c r="BM67" s="35"/>
      <c r="BN67" s="35"/>
      <c r="BO67" s="35"/>
      <c r="BP67" s="35"/>
      <c r="BQ67" s="35"/>
      <c r="BR67" s="35"/>
      <c r="BS67" s="35"/>
      <c r="BT67" s="35"/>
      <c r="BU67" s="35"/>
      <c r="BV67" s="35"/>
      <c r="BW67" s="35"/>
      <c r="BX67" s="35"/>
      <c r="BY67" s="35"/>
      <c r="BZ67" s="35"/>
      <c r="CA67" s="35"/>
      <c r="CB67" s="35"/>
      <c r="CC67" s="35"/>
      <c r="CD67" s="35"/>
      <c r="CE67" s="35"/>
      <c r="CF67" s="35"/>
    </row>
    <row r="68" customFormat="false" ht="15" hidden="false" customHeight="true" outlineLevel="0" collapsed="false">
      <c r="B68" s="32"/>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c r="AK68" s="35"/>
      <c r="AL68" s="35"/>
      <c r="AM68" s="35"/>
      <c r="AN68" s="35"/>
      <c r="AO68" s="35"/>
      <c r="AP68" s="35"/>
      <c r="AQ68" s="35"/>
      <c r="AR68" s="35"/>
      <c r="AS68" s="35"/>
      <c r="AT68" s="35"/>
      <c r="AU68" s="35"/>
      <c r="AV68" s="35"/>
      <c r="AW68" s="35"/>
      <c r="AX68" s="35"/>
      <c r="AY68" s="35"/>
      <c r="AZ68" s="35"/>
      <c r="BA68" s="35"/>
      <c r="BB68" s="35"/>
      <c r="BC68" s="35"/>
      <c r="BD68" s="35"/>
      <c r="BE68" s="35"/>
      <c r="BF68" s="35"/>
      <c r="BG68" s="35"/>
      <c r="BH68" s="35"/>
      <c r="BI68" s="35"/>
      <c r="BJ68" s="35"/>
      <c r="BK68" s="35"/>
      <c r="BL68" s="35"/>
      <c r="BM68" s="35"/>
      <c r="BN68" s="35"/>
      <c r="BO68" s="35"/>
      <c r="BP68" s="35"/>
      <c r="BQ68" s="35"/>
      <c r="BR68" s="35"/>
      <c r="BS68" s="35"/>
      <c r="BT68" s="35"/>
      <c r="BU68" s="35"/>
      <c r="BV68" s="35"/>
      <c r="BW68" s="35"/>
      <c r="BX68" s="35"/>
      <c r="BY68" s="35"/>
      <c r="BZ68" s="35"/>
      <c r="CA68" s="35"/>
      <c r="CB68" s="35"/>
      <c r="CC68" s="35"/>
      <c r="CD68" s="35"/>
      <c r="CE68" s="35"/>
      <c r="CF68" s="35"/>
    </row>
    <row r="69" customFormat="false" ht="15" hidden="false" customHeight="true" outlineLevel="0" collapsed="false">
      <c r="B69" s="32" t="s">
        <v>84</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c r="AK69" s="35"/>
      <c r="AL69" s="35"/>
      <c r="AM69" s="35"/>
      <c r="AN69" s="35"/>
      <c r="AO69" s="35"/>
      <c r="AP69" s="35"/>
      <c r="AQ69" s="35"/>
      <c r="AR69" s="35"/>
      <c r="AS69" s="35"/>
      <c r="AT69" s="35"/>
      <c r="AU69" s="35"/>
      <c r="AV69" s="35"/>
      <c r="AW69" s="35"/>
      <c r="AX69" s="35"/>
      <c r="AY69" s="35"/>
      <c r="AZ69" s="35"/>
      <c r="BA69" s="35"/>
      <c r="BB69" s="35"/>
      <c r="BC69" s="35"/>
      <c r="BD69" s="35"/>
      <c r="BE69" s="35"/>
      <c r="BF69" s="35"/>
      <c r="BG69" s="35"/>
      <c r="BH69" s="35"/>
      <c r="BI69" s="35"/>
      <c r="BJ69" s="35"/>
      <c r="BK69" s="35"/>
      <c r="BL69" s="35"/>
      <c r="BM69" s="35"/>
      <c r="BN69" s="35"/>
      <c r="BO69" s="35"/>
      <c r="BP69" s="35"/>
      <c r="BQ69" s="35"/>
      <c r="BR69" s="35"/>
      <c r="BS69" s="35"/>
      <c r="BT69" s="35"/>
      <c r="BU69" s="35"/>
      <c r="BV69" s="35"/>
      <c r="BW69" s="35"/>
      <c r="BX69" s="35"/>
      <c r="BY69" s="35"/>
      <c r="BZ69" s="35"/>
      <c r="CA69" s="35"/>
      <c r="CB69" s="35"/>
      <c r="CC69" s="35"/>
      <c r="CD69" s="35"/>
      <c r="CE69" s="35"/>
      <c r="CF69" s="35"/>
    </row>
    <row r="70" customFormat="false" ht="15" hidden="false" customHeight="true" outlineLevel="0" collapsed="false">
      <c r="B70" s="32"/>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c r="AK70" s="35"/>
      <c r="AL70" s="35"/>
      <c r="AM70" s="35"/>
      <c r="AN70" s="35"/>
      <c r="AO70" s="35"/>
      <c r="AP70" s="35"/>
      <c r="AQ70" s="35"/>
      <c r="AR70" s="35"/>
      <c r="AS70" s="35"/>
      <c r="AT70" s="35"/>
      <c r="AU70" s="35"/>
      <c r="AV70" s="35"/>
      <c r="AW70" s="35"/>
      <c r="AX70" s="35"/>
      <c r="AY70" s="35"/>
      <c r="AZ70" s="35"/>
      <c r="BA70" s="35"/>
      <c r="BB70" s="35"/>
      <c r="BC70" s="35"/>
      <c r="BD70" s="35"/>
      <c r="BE70" s="35"/>
      <c r="BF70" s="35"/>
      <c r="BG70" s="35"/>
      <c r="BH70" s="35"/>
      <c r="BI70" s="35"/>
      <c r="BJ70" s="35"/>
      <c r="BK70" s="35"/>
      <c r="BL70" s="35"/>
      <c r="BM70" s="35"/>
      <c r="BN70" s="35"/>
      <c r="BO70" s="35"/>
      <c r="BP70" s="35"/>
      <c r="BQ70" s="35"/>
      <c r="BR70" s="35"/>
      <c r="BS70" s="35"/>
      <c r="BT70" s="35"/>
      <c r="BU70" s="35"/>
      <c r="BV70" s="35"/>
      <c r="BW70" s="35"/>
      <c r="BX70" s="35"/>
      <c r="BY70" s="35"/>
      <c r="BZ70" s="35"/>
      <c r="CA70" s="35"/>
      <c r="CB70" s="35"/>
      <c r="CC70" s="35"/>
      <c r="CD70" s="35"/>
      <c r="CE70" s="35"/>
      <c r="CF70" s="35"/>
    </row>
    <row r="71" customFormat="false" ht="15" hidden="false" customHeight="true" outlineLevel="0" collapsed="false">
      <c r="B71" s="32" t="s">
        <v>85</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c r="AK71" s="35"/>
      <c r="AL71" s="35"/>
      <c r="AM71" s="35"/>
      <c r="AN71" s="35"/>
      <c r="AO71" s="35"/>
      <c r="AP71" s="35"/>
      <c r="AQ71" s="35"/>
      <c r="AR71" s="35"/>
      <c r="AS71" s="35"/>
      <c r="AT71" s="35"/>
      <c r="AU71" s="35"/>
      <c r="AV71" s="35"/>
      <c r="AW71" s="35"/>
      <c r="AX71" s="35"/>
      <c r="AY71" s="35"/>
      <c r="AZ71" s="35"/>
      <c r="BA71" s="35"/>
      <c r="BB71" s="35"/>
      <c r="BC71" s="35"/>
      <c r="BD71" s="35"/>
      <c r="BE71" s="35"/>
      <c r="BF71" s="35"/>
      <c r="BG71" s="35"/>
      <c r="BH71" s="35"/>
      <c r="BI71" s="35"/>
      <c r="BJ71" s="35"/>
      <c r="BK71" s="35"/>
      <c r="BL71" s="35"/>
      <c r="BM71" s="35"/>
      <c r="BN71" s="35"/>
      <c r="BO71" s="35"/>
      <c r="BP71" s="35"/>
      <c r="BQ71" s="35"/>
      <c r="BR71" s="35"/>
      <c r="BS71" s="35"/>
      <c r="BT71" s="35"/>
      <c r="BU71" s="35"/>
      <c r="BV71" s="35"/>
      <c r="BW71" s="35"/>
      <c r="BX71" s="35"/>
      <c r="BY71" s="35"/>
      <c r="BZ71" s="35"/>
      <c r="CA71" s="35"/>
      <c r="CB71" s="35"/>
      <c r="CC71" s="35"/>
      <c r="CD71" s="35"/>
      <c r="CE71" s="35"/>
      <c r="CF71" s="35"/>
    </row>
    <row r="72" customFormat="false" ht="15" hidden="false" customHeight="true" outlineLevel="0" collapsed="false">
      <c r="B72" s="32"/>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c r="AK72" s="35"/>
      <c r="AL72" s="35"/>
      <c r="AM72" s="35"/>
      <c r="AN72" s="35"/>
      <c r="AO72" s="35"/>
      <c r="AP72" s="35"/>
      <c r="AQ72" s="35"/>
      <c r="AR72" s="35"/>
      <c r="AS72" s="35"/>
      <c r="AT72" s="35"/>
      <c r="AU72" s="35"/>
      <c r="AV72" s="35"/>
      <c r="AW72" s="35"/>
      <c r="AX72" s="35"/>
      <c r="AY72" s="35"/>
      <c r="AZ72" s="35"/>
      <c r="BA72" s="35"/>
      <c r="BB72" s="35"/>
      <c r="BC72" s="35"/>
      <c r="BD72" s="35"/>
      <c r="BE72" s="35"/>
      <c r="BF72" s="35"/>
      <c r="BG72" s="35"/>
      <c r="BH72" s="35"/>
      <c r="BI72" s="35"/>
      <c r="BJ72" s="35"/>
      <c r="BK72" s="35"/>
      <c r="BL72" s="35"/>
      <c r="BM72" s="35"/>
      <c r="BN72" s="35"/>
      <c r="BO72" s="35"/>
      <c r="BP72" s="35"/>
      <c r="BQ72" s="35"/>
      <c r="BR72" s="35"/>
      <c r="BS72" s="35"/>
      <c r="BT72" s="35"/>
      <c r="BU72" s="35"/>
      <c r="BV72" s="35"/>
      <c r="BW72" s="35"/>
      <c r="BX72" s="35"/>
      <c r="BY72" s="35"/>
      <c r="BZ72" s="35"/>
      <c r="CA72" s="35"/>
      <c r="CB72" s="35"/>
      <c r="CC72" s="35"/>
      <c r="CD72" s="35"/>
      <c r="CE72" s="35"/>
      <c r="CF72" s="35"/>
    </row>
    <row r="73" customFormat="false" ht="15" hidden="false" customHeight="true" outlineLevel="0" collapsed="false">
      <c r="B73" s="32" t="s">
        <v>86</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c r="AK73" s="35"/>
      <c r="AL73" s="35"/>
      <c r="AM73" s="35"/>
      <c r="AN73" s="35"/>
      <c r="AO73" s="35"/>
      <c r="AP73" s="35"/>
      <c r="AQ73" s="35"/>
      <c r="AR73" s="35"/>
      <c r="AS73" s="35"/>
      <c r="AT73" s="35"/>
      <c r="AU73" s="35"/>
      <c r="AV73" s="35"/>
      <c r="AW73" s="35"/>
      <c r="AX73" s="35"/>
      <c r="AY73" s="35"/>
      <c r="AZ73" s="35"/>
      <c r="BA73" s="35"/>
      <c r="BB73" s="35"/>
      <c r="BC73" s="35"/>
      <c r="BD73" s="35"/>
      <c r="BE73" s="35"/>
      <c r="BF73" s="35"/>
      <c r="BG73" s="35"/>
      <c r="BH73" s="35"/>
      <c r="BI73" s="35"/>
      <c r="BJ73" s="35"/>
      <c r="BK73" s="35"/>
      <c r="BL73" s="35"/>
      <c r="BM73" s="35"/>
      <c r="BN73" s="35"/>
      <c r="BO73" s="35"/>
      <c r="BP73" s="35"/>
      <c r="BQ73" s="35"/>
      <c r="BR73" s="35"/>
      <c r="BS73" s="35"/>
      <c r="BT73" s="35"/>
      <c r="BU73" s="35"/>
      <c r="BV73" s="35"/>
      <c r="BW73" s="35"/>
      <c r="BX73" s="35"/>
      <c r="BY73" s="35"/>
      <c r="BZ73" s="35"/>
      <c r="CA73" s="35"/>
      <c r="CB73" s="35"/>
      <c r="CC73" s="35"/>
      <c r="CD73" s="35"/>
      <c r="CE73" s="35"/>
      <c r="CF73" s="35"/>
    </row>
    <row r="74" customFormat="false" ht="15" hidden="false" customHeight="true" outlineLevel="0" collapsed="false">
      <c r="B74" s="32"/>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c r="AK74" s="35"/>
      <c r="AL74" s="35"/>
      <c r="AM74" s="35"/>
      <c r="AN74" s="35"/>
      <c r="AO74" s="35"/>
      <c r="AP74" s="35"/>
      <c r="AQ74" s="35"/>
      <c r="AR74" s="35"/>
      <c r="AS74" s="35"/>
      <c r="AT74" s="35"/>
      <c r="AU74" s="35"/>
      <c r="AV74" s="35"/>
      <c r="AW74" s="35"/>
      <c r="AX74" s="35"/>
      <c r="AY74" s="35"/>
      <c r="AZ74" s="35"/>
      <c r="BA74" s="35"/>
      <c r="BB74" s="35"/>
      <c r="BC74" s="35"/>
      <c r="BD74" s="35"/>
      <c r="BE74" s="35"/>
      <c r="BF74" s="35"/>
      <c r="BG74" s="35"/>
      <c r="BH74" s="35"/>
      <c r="BI74" s="35"/>
      <c r="BJ74" s="35"/>
      <c r="BK74" s="35"/>
      <c r="BL74" s="35"/>
      <c r="BM74" s="35"/>
      <c r="BN74" s="35"/>
      <c r="BO74" s="35"/>
      <c r="BP74" s="35"/>
      <c r="BQ74" s="35"/>
      <c r="BR74" s="35"/>
      <c r="BS74" s="35"/>
      <c r="BT74" s="35"/>
      <c r="BU74" s="35"/>
      <c r="BV74" s="35"/>
      <c r="BW74" s="35"/>
      <c r="BX74" s="35"/>
      <c r="BY74" s="35"/>
      <c r="BZ74" s="35"/>
      <c r="CA74" s="35"/>
      <c r="CB74" s="35"/>
      <c r="CC74" s="35"/>
      <c r="CD74" s="35"/>
      <c r="CE74" s="35"/>
      <c r="CF74" s="35"/>
    </row>
    <row r="75" customFormat="false" ht="15" hidden="false" customHeight="true" outlineLevel="0" collapsed="false">
      <c r="B75" s="32" t="s">
        <v>87</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c r="AK75" s="35"/>
      <c r="AL75" s="35"/>
      <c r="AM75" s="35"/>
      <c r="AN75" s="35"/>
      <c r="AO75" s="35"/>
      <c r="AP75" s="35"/>
      <c r="AQ75" s="35"/>
      <c r="AR75" s="35"/>
      <c r="AS75" s="35"/>
      <c r="AT75" s="35"/>
      <c r="AU75" s="35"/>
      <c r="AV75" s="35"/>
      <c r="AW75" s="35"/>
      <c r="AX75" s="35"/>
      <c r="AY75" s="35"/>
      <c r="AZ75" s="35"/>
      <c r="BA75" s="35"/>
      <c r="BB75" s="35"/>
      <c r="BC75" s="35"/>
      <c r="BD75" s="35"/>
      <c r="BE75" s="35"/>
      <c r="BF75" s="35"/>
      <c r="BG75" s="35"/>
      <c r="BH75" s="35"/>
      <c r="BI75" s="35"/>
      <c r="BJ75" s="35"/>
      <c r="BK75" s="35"/>
      <c r="BL75" s="35"/>
      <c r="BM75" s="35"/>
      <c r="BN75" s="35"/>
      <c r="BO75" s="35"/>
      <c r="BP75" s="35"/>
      <c r="BQ75" s="35"/>
      <c r="BR75" s="35"/>
      <c r="BS75" s="35"/>
      <c r="BT75" s="35"/>
      <c r="BU75" s="35"/>
      <c r="BV75" s="35"/>
      <c r="BW75" s="35"/>
      <c r="BX75" s="35"/>
      <c r="BY75" s="35"/>
      <c r="BZ75" s="35"/>
      <c r="CA75" s="35"/>
      <c r="CB75" s="35"/>
      <c r="CC75" s="35"/>
      <c r="CD75" s="35"/>
      <c r="CE75" s="35"/>
      <c r="CF75" s="35"/>
    </row>
    <row r="76" customFormat="false" ht="15" hidden="false" customHeight="true" outlineLevel="0" collapsed="false">
      <c r="B76" s="32"/>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c r="AK76" s="35"/>
      <c r="AL76" s="35"/>
      <c r="AM76" s="35"/>
      <c r="AN76" s="35"/>
      <c r="AO76" s="35"/>
      <c r="AP76" s="35"/>
      <c r="AQ76" s="35"/>
      <c r="AR76" s="35"/>
      <c r="AS76" s="35"/>
      <c r="AT76" s="35"/>
      <c r="AU76" s="35"/>
      <c r="AV76" s="35"/>
      <c r="AW76" s="35"/>
      <c r="AX76" s="35"/>
      <c r="AY76" s="35"/>
      <c r="AZ76" s="35"/>
      <c r="BA76" s="35"/>
      <c r="BB76" s="35"/>
      <c r="BC76" s="35"/>
      <c r="BD76" s="35"/>
      <c r="BE76" s="35"/>
      <c r="BF76" s="35"/>
      <c r="BG76" s="35"/>
      <c r="BH76" s="35"/>
      <c r="BI76" s="35"/>
      <c r="BJ76" s="35"/>
      <c r="BK76" s="35"/>
      <c r="BL76" s="35"/>
      <c r="BM76" s="35"/>
      <c r="BN76" s="35"/>
      <c r="BO76" s="35"/>
      <c r="BP76" s="35"/>
      <c r="BQ76" s="35"/>
      <c r="BR76" s="35"/>
      <c r="BS76" s="35"/>
      <c r="BT76" s="35"/>
      <c r="BU76" s="35"/>
      <c r="BV76" s="35"/>
      <c r="BW76" s="35"/>
      <c r="BX76" s="35"/>
      <c r="BY76" s="35"/>
      <c r="BZ76" s="35"/>
      <c r="CA76" s="35"/>
      <c r="CB76" s="35"/>
      <c r="CC76" s="35"/>
      <c r="CD76" s="35"/>
      <c r="CE76" s="35"/>
      <c r="CF76" s="35"/>
    </row>
    <row r="77" customFormat="false" ht="15" hidden="false" customHeight="true" outlineLevel="0" collapsed="false">
      <c r="B77" s="32" t="s">
        <v>88</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c r="AQ77" s="35"/>
      <c r="AR77" s="35"/>
      <c r="AS77" s="35"/>
      <c r="AT77" s="35"/>
      <c r="AU77" s="35"/>
      <c r="AV77" s="35"/>
      <c r="AW77" s="35"/>
      <c r="AX77" s="35"/>
      <c r="AY77" s="35"/>
      <c r="AZ77" s="35"/>
      <c r="BA77" s="35"/>
      <c r="BB77" s="35"/>
      <c r="BC77" s="35"/>
      <c r="BD77" s="35"/>
      <c r="BE77" s="35"/>
      <c r="BF77" s="35"/>
      <c r="BG77" s="35"/>
      <c r="BH77" s="35"/>
      <c r="BI77" s="35"/>
      <c r="BJ77" s="35"/>
      <c r="BK77" s="35"/>
      <c r="BL77" s="35"/>
      <c r="BM77" s="35"/>
      <c r="BN77" s="35"/>
      <c r="BO77" s="35"/>
      <c r="BP77" s="35"/>
      <c r="BQ77" s="35"/>
      <c r="BR77" s="35"/>
      <c r="BS77" s="35"/>
      <c r="BT77" s="35"/>
      <c r="BU77" s="35"/>
      <c r="BV77" s="35"/>
      <c r="BW77" s="35"/>
      <c r="BX77" s="35"/>
      <c r="BY77" s="35"/>
      <c r="BZ77" s="35"/>
      <c r="CA77" s="35"/>
      <c r="CB77" s="35"/>
      <c r="CC77" s="35"/>
      <c r="CD77" s="35"/>
      <c r="CE77" s="35"/>
      <c r="CF77" s="35"/>
    </row>
    <row r="78" customFormat="false" ht="15" hidden="false" customHeight="true" outlineLevel="0" collapsed="false">
      <c r="B78" s="32"/>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c r="AQ78" s="35"/>
      <c r="AR78" s="35"/>
      <c r="AS78" s="35"/>
      <c r="AT78" s="35"/>
      <c r="AU78" s="35"/>
      <c r="AV78" s="35"/>
      <c r="AW78" s="35"/>
      <c r="AX78" s="35"/>
      <c r="AY78" s="35"/>
      <c r="AZ78" s="35"/>
      <c r="BA78" s="35"/>
      <c r="BB78" s="35"/>
      <c r="BC78" s="35"/>
      <c r="BD78" s="35"/>
      <c r="BE78" s="35"/>
      <c r="BF78" s="35"/>
      <c r="BG78" s="35"/>
      <c r="BH78" s="35"/>
      <c r="BI78" s="35"/>
      <c r="BJ78" s="35"/>
      <c r="BK78" s="35"/>
      <c r="BL78" s="35"/>
      <c r="BM78" s="35"/>
      <c r="BN78" s="35"/>
      <c r="BO78" s="35"/>
      <c r="BP78" s="35"/>
      <c r="BQ78" s="35"/>
      <c r="BR78" s="35"/>
      <c r="BS78" s="35"/>
      <c r="BT78" s="35"/>
      <c r="BU78" s="35"/>
      <c r="BV78" s="35"/>
      <c r="BW78" s="35"/>
      <c r="BX78" s="35"/>
      <c r="BY78" s="35"/>
      <c r="BZ78" s="35"/>
      <c r="CA78" s="35"/>
      <c r="CB78" s="35"/>
      <c r="CC78" s="35"/>
      <c r="CD78" s="35"/>
      <c r="CE78" s="35"/>
      <c r="CF78" s="35"/>
    </row>
    <row r="79" customFormat="false" ht="15" hidden="false" customHeight="true" outlineLevel="0" collapsed="false">
      <c r="B79" s="32" t="s">
        <v>89</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c r="AQ79" s="35"/>
      <c r="AR79" s="35"/>
      <c r="AS79" s="35"/>
      <c r="AT79" s="35"/>
      <c r="AU79" s="35"/>
      <c r="AV79" s="35"/>
      <c r="AW79" s="35"/>
      <c r="AX79" s="35"/>
      <c r="AY79" s="35"/>
      <c r="AZ79" s="35"/>
      <c r="BA79" s="35"/>
      <c r="BB79" s="35"/>
      <c r="BC79" s="35"/>
      <c r="BD79" s="35"/>
      <c r="BE79" s="35"/>
      <c r="BF79" s="35"/>
      <c r="BG79" s="35"/>
      <c r="BH79" s="35"/>
      <c r="BI79" s="35"/>
      <c r="BJ79" s="35"/>
      <c r="BK79" s="35"/>
      <c r="BL79" s="35"/>
      <c r="BM79" s="35"/>
      <c r="BN79" s="35"/>
      <c r="BO79" s="35"/>
      <c r="BP79" s="35"/>
      <c r="BQ79" s="35"/>
      <c r="BR79" s="35"/>
      <c r="BS79" s="35"/>
      <c r="BT79" s="35"/>
      <c r="BU79" s="35"/>
      <c r="BV79" s="35"/>
      <c r="BW79" s="35"/>
      <c r="BX79" s="35"/>
      <c r="BY79" s="35"/>
      <c r="BZ79" s="35"/>
      <c r="CA79" s="35"/>
      <c r="CB79" s="35"/>
      <c r="CC79" s="35"/>
      <c r="CD79" s="35"/>
      <c r="CE79" s="35"/>
      <c r="CF79" s="35"/>
    </row>
    <row r="80" customFormat="false" ht="15" hidden="false" customHeight="true" outlineLevel="0" collapsed="false">
      <c r="B80" s="32"/>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c r="AQ80" s="35"/>
      <c r="AR80" s="35"/>
      <c r="AS80" s="35"/>
      <c r="AT80" s="35"/>
      <c r="AU80" s="35"/>
      <c r="AV80" s="35"/>
      <c r="AW80" s="35"/>
      <c r="AX80" s="35"/>
      <c r="AY80" s="35"/>
      <c r="AZ80" s="35"/>
      <c r="BA80" s="35"/>
      <c r="BB80" s="35"/>
      <c r="BC80" s="35"/>
      <c r="BD80" s="35"/>
      <c r="BE80" s="35"/>
      <c r="BF80" s="35"/>
      <c r="BG80" s="35"/>
      <c r="BH80" s="35"/>
      <c r="BI80" s="35"/>
      <c r="BJ80" s="35"/>
      <c r="BK80" s="35"/>
      <c r="BL80" s="35"/>
      <c r="BM80" s="35"/>
      <c r="BN80" s="35"/>
      <c r="BO80" s="35"/>
      <c r="BP80" s="35"/>
      <c r="BQ80" s="35"/>
      <c r="BR80" s="35"/>
      <c r="BS80" s="35"/>
      <c r="BT80" s="35"/>
      <c r="BU80" s="35"/>
      <c r="BV80" s="35"/>
      <c r="BW80" s="35"/>
      <c r="BX80" s="35"/>
      <c r="BY80" s="35"/>
      <c r="BZ80" s="35"/>
      <c r="CA80" s="35"/>
      <c r="CB80" s="35"/>
      <c r="CC80" s="35"/>
      <c r="CD80" s="35"/>
      <c r="CE80" s="35"/>
      <c r="CF80" s="35"/>
    </row>
    <row r="81" customFormat="false" ht="15" hidden="false" customHeight="true" outlineLevel="0" collapsed="false">
      <c r="B81" s="32" t="s">
        <v>90</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c r="AQ81" s="35"/>
      <c r="AR81" s="35"/>
      <c r="AS81" s="35"/>
      <c r="AT81" s="35"/>
      <c r="AU81" s="35"/>
      <c r="AV81" s="35"/>
      <c r="AW81" s="35"/>
      <c r="AX81" s="35"/>
      <c r="AY81" s="35"/>
      <c r="AZ81" s="35"/>
      <c r="BA81" s="35"/>
      <c r="BB81" s="35"/>
      <c r="BC81" s="35"/>
      <c r="BD81" s="35"/>
      <c r="BE81" s="35"/>
      <c r="BF81" s="35"/>
      <c r="BG81" s="35"/>
      <c r="BH81" s="35"/>
      <c r="BI81" s="35"/>
      <c r="BJ81" s="35"/>
      <c r="BK81" s="35"/>
      <c r="BL81" s="35"/>
      <c r="BM81" s="35"/>
      <c r="BN81" s="35"/>
      <c r="BO81" s="35"/>
      <c r="BP81" s="35"/>
      <c r="BQ81" s="35"/>
      <c r="BR81" s="35"/>
      <c r="BS81" s="35"/>
      <c r="BT81" s="35"/>
      <c r="BU81" s="35"/>
      <c r="BV81" s="35"/>
      <c r="BW81" s="35"/>
      <c r="BX81" s="35"/>
      <c r="BY81" s="35"/>
      <c r="BZ81" s="35"/>
      <c r="CA81" s="35"/>
      <c r="CB81" s="35"/>
      <c r="CC81" s="35"/>
      <c r="CD81" s="35"/>
      <c r="CE81" s="35"/>
      <c r="CF81" s="35"/>
    </row>
    <row r="82" customFormat="false" ht="15" hidden="false" customHeight="true" outlineLevel="0" collapsed="false">
      <c r="B82" s="32"/>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c r="AQ82" s="35"/>
      <c r="AR82" s="35"/>
      <c r="AS82" s="35"/>
      <c r="AT82" s="35"/>
      <c r="AU82" s="35"/>
      <c r="AV82" s="35"/>
      <c r="AW82" s="35"/>
      <c r="AX82" s="35"/>
      <c r="AY82" s="35"/>
      <c r="AZ82" s="35"/>
      <c r="BA82" s="35"/>
      <c r="BB82" s="35"/>
      <c r="BC82" s="35"/>
      <c r="BD82" s="35"/>
      <c r="BE82" s="35"/>
      <c r="BF82" s="35"/>
      <c r="BG82" s="35"/>
      <c r="BH82" s="35"/>
      <c r="BI82" s="35"/>
      <c r="BJ82" s="35"/>
      <c r="BK82" s="35"/>
      <c r="BL82" s="35"/>
      <c r="BM82" s="35"/>
      <c r="BN82" s="35"/>
      <c r="BO82" s="35"/>
      <c r="BP82" s="35"/>
      <c r="BQ82" s="35"/>
      <c r="BR82" s="35"/>
      <c r="BS82" s="35"/>
      <c r="BT82" s="35"/>
      <c r="BU82" s="35"/>
      <c r="BV82" s="35"/>
      <c r="BW82" s="35"/>
      <c r="BX82" s="35"/>
      <c r="BY82" s="35"/>
      <c r="BZ82" s="35"/>
      <c r="CA82" s="35"/>
      <c r="CB82" s="35"/>
      <c r="CC82" s="35"/>
      <c r="CD82" s="35"/>
      <c r="CE82" s="35"/>
      <c r="CF82" s="35"/>
    </row>
    <row r="83" customFormat="false" ht="15" hidden="false" customHeight="true" outlineLevel="0" collapsed="false">
      <c r="B83" s="32" t="s">
        <v>91</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c r="AQ83" s="35"/>
      <c r="AR83" s="35"/>
      <c r="AS83" s="35"/>
      <c r="AT83" s="35"/>
      <c r="AU83" s="35"/>
      <c r="AV83" s="35"/>
      <c r="AW83" s="35"/>
      <c r="AX83" s="35"/>
      <c r="AY83" s="35"/>
      <c r="AZ83" s="35"/>
      <c r="BA83" s="35"/>
      <c r="BB83" s="35"/>
      <c r="BC83" s="35"/>
      <c r="BD83" s="35"/>
      <c r="BE83" s="35"/>
      <c r="BF83" s="35"/>
      <c r="BG83" s="35"/>
      <c r="BH83" s="35"/>
      <c r="BI83" s="35"/>
      <c r="BJ83" s="35"/>
      <c r="BK83" s="35"/>
      <c r="BL83" s="35"/>
      <c r="BM83" s="35"/>
      <c r="BN83" s="35"/>
      <c r="BO83" s="35"/>
      <c r="BP83" s="35"/>
      <c r="BQ83" s="35"/>
      <c r="BR83" s="35"/>
      <c r="BS83" s="35"/>
      <c r="BT83" s="35"/>
      <c r="BU83" s="35"/>
      <c r="BV83" s="35"/>
      <c r="BW83" s="35"/>
      <c r="BX83" s="35"/>
      <c r="BY83" s="35"/>
      <c r="BZ83" s="35"/>
      <c r="CA83" s="35"/>
      <c r="CB83" s="35"/>
      <c r="CC83" s="35"/>
      <c r="CD83" s="35"/>
      <c r="CE83" s="35"/>
      <c r="CF83" s="35"/>
    </row>
    <row r="84" customFormat="false" ht="15" hidden="false" customHeight="true" outlineLevel="0" collapsed="false">
      <c r="B84" s="32"/>
      <c r="C84" s="41"/>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c r="AQ84" s="35"/>
      <c r="AR84" s="35"/>
      <c r="AS84" s="35"/>
      <c r="AT84" s="35"/>
      <c r="AU84" s="35"/>
      <c r="AV84" s="35"/>
      <c r="AW84" s="35"/>
      <c r="AX84" s="35"/>
      <c r="AY84" s="35"/>
      <c r="AZ84" s="35"/>
      <c r="BA84" s="35"/>
      <c r="BB84" s="35"/>
      <c r="BC84" s="35"/>
      <c r="BD84" s="35"/>
      <c r="BE84" s="35"/>
      <c r="BF84" s="35"/>
      <c r="BG84" s="35"/>
      <c r="BH84" s="35"/>
      <c r="BI84" s="35"/>
      <c r="BJ84" s="35"/>
      <c r="BK84" s="35"/>
      <c r="BL84" s="35"/>
      <c r="BM84" s="35"/>
      <c r="BN84" s="35"/>
      <c r="BO84" s="35"/>
      <c r="BP84" s="35"/>
      <c r="BQ84" s="35"/>
      <c r="BR84" s="35"/>
      <c r="BS84" s="35"/>
      <c r="BT84" s="35"/>
      <c r="BU84" s="35"/>
      <c r="BV84" s="35"/>
      <c r="BW84" s="35"/>
      <c r="BX84" s="35"/>
      <c r="BY84" s="35"/>
      <c r="BZ84" s="35"/>
      <c r="CA84" s="35"/>
      <c r="CB84" s="35"/>
      <c r="CC84" s="35"/>
      <c r="CD84" s="35"/>
      <c r="CE84" s="35"/>
      <c r="CF84" s="42"/>
    </row>
  </sheetData>
  <sheetProtection sheet="true" password="dc33" objects="true" scenarios="true"/>
  <printOptions headings="false" gridLines="true" gridLinesSet="true" horizontalCentered="false" verticalCentered="false"/>
  <pageMargins left="0.747916666666667" right="0.747916666666667"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ＭＳ Ｐゴシック,Regular"&amp;9１階軸組配置図</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4">
              <controlPr defaultSize="0" print="false" autoFill="0" autoPict="0" macro="Module001_壁作成.壁作成">
                <anchor moveWithCells="true" sizeWithCells="false">
                  <from>
                    <xdr:col>0</xdr:col>
                    <xdr:colOff>799920</xdr:colOff>
                    <xdr:row>3</xdr:row>
                    <xdr:rowOff>0</xdr:rowOff>
                  </from>
                  <to>
                    <xdr:col>1</xdr:col>
                    <xdr:colOff>-198360</xdr:colOff>
                    <xdr:row>4</xdr:row>
                    <xdr:rowOff>0</xdr:rowOff>
                  </to>
                </anchor>
              </controlPr>
            </control>
          </mc:Choice>
        </mc:AlternateContent>
        <mc:AlternateContent xmlns:mc="http://schemas.openxmlformats.org/markup-compatibility/2006">
          <mc:Choice Requires="x14">
            <control shapeId="1002" r:id="rId4" name="Button 74">
              <controlPr defaultSize="0" print="false" autoFill="0" autoPict="0" macro="Module051_util.全消去">
                <anchor moveWithCells="true" sizeWithCells="false">
                  <from>
                    <xdr:col>0</xdr:col>
                    <xdr:colOff>199800</xdr:colOff>
                    <xdr:row>12</xdr:row>
                    <xdr:rowOff>0</xdr:rowOff>
                  </from>
                  <to>
                    <xdr:col>1</xdr:col>
                    <xdr:colOff>-198360</xdr:colOff>
                    <xdr:row>13</xdr:row>
                    <xdr:rowOff>0</xdr:rowOff>
                  </to>
                </anchor>
              </controlPr>
            </control>
          </mc:Choice>
        </mc:AlternateContent>
        <mc:AlternateContent xmlns:mc="http://schemas.openxmlformats.org/markup-compatibility/2006">
          <mc:Choice Requires="x14">
            <control shapeId="1003" r:id="rId5" name="Button 77">
              <controlPr defaultSize="0" print="false" autoFill="0" autoPict="0" macro="Module000_コマンド処理.グリッド単位">
                <anchor moveWithCells="true" sizeWithCells="false">
                  <from>
                    <xdr:col>0</xdr:col>
                    <xdr:colOff>199800</xdr:colOff>
                    <xdr:row>10</xdr:row>
                    <xdr:rowOff>0</xdr:rowOff>
                  </from>
                  <to>
                    <xdr:col>1</xdr:col>
                    <xdr:colOff>-198360</xdr:colOff>
                    <xdr:row>11</xdr:row>
                    <xdr:rowOff>0</xdr:rowOff>
                  </to>
                </anchor>
              </controlPr>
            </control>
          </mc:Choice>
        </mc:AlternateContent>
        <mc:AlternateContent xmlns:mc="http://schemas.openxmlformats.org/markup-compatibility/2006">
          <mc:Choice Requires="x14">
            <control shapeId="1004" r:id="rId6" name="Button 78">
              <controlPr defaultSize="0" print="false" autoFill="0" autoPict="0" macro="Module000_コマンド処理.通り名設定">
                <anchor moveWithCells="true" sizeWithCells="false">
                  <from>
                    <xdr:col>0</xdr:col>
                    <xdr:colOff>199800</xdr:colOff>
                    <xdr:row>13</xdr:row>
                    <xdr:rowOff>0</xdr:rowOff>
                  </from>
                  <to>
                    <xdr:col>1</xdr:col>
                    <xdr:colOff>-198360</xdr:colOff>
                    <xdr:row>14</xdr:row>
                    <xdr:rowOff>0</xdr:rowOff>
                  </to>
                </anchor>
              </controlPr>
            </control>
          </mc:Choice>
        </mc:AlternateContent>
        <mc:AlternateContent xmlns:mc="http://schemas.openxmlformats.org/markup-compatibility/2006">
          <mc:Choice Requires="x14">
            <control shapeId="1005" r:id="rId7" name="Button 10">
              <controlPr defaultSize="0" print="false" autoFill="0" autoPict="0" macro="Module000_コマンド処理.計算">
                <anchor moveWithCells="true" sizeWithCells="false">
                  <from>
                    <xdr:col>0</xdr:col>
                    <xdr:colOff>199800</xdr:colOff>
                    <xdr:row>16</xdr:row>
                    <xdr:rowOff>0</xdr:rowOff>
                  </from>
                  <to>
                    <xdr:col>1</xdr:col>
                    <xdr:colOff>-198360</xdr:colOff>
                    <xdr:row>17</xdr:row>
                    <xdr:rowOff>190440</xdr:rowOff>
                  </to>
                </anchor>
              </controlPr>
            </control>
          </mc:Choice>
        </mc:AlternateContent>
        <mc:AlternateContent xmlns:mc="http://schemas.openxmlformats.org/markup-compatibility/2006">
          <mc:Choice Requires="x14">
            <control shapeId="1006" r:id="rId8" name="Button 94">
              <controlPr defaultSize="0" print="false" autoFill="0" autoPict="0" macro="Module000_コマンド処理.壁複製">
                <anchor moveWithCells="true" sizeWithCells="false">
                  <from>
                    <xdr:col>0</xdr:col>
                    <xdr:colOff>199800</xdr:colOff>
                    <xdr:row>6</xdr:row>
                    <xdr:rowOff>0</xdr:rowOff>
                  </from>
                  <to>
                    <xdr:col>1</xdr:col>
                    <xdr:colOff>-198360</xdr:colOff>
                    <xdr:row>7</xdr:row>
                    <xdr:rowOff>0</xdr:rowOff>
                  </to>
                </anchor>
              </controlPr>
            </control>
          </mc:Choice>
        </mc:AlternateContent>
        <mc:AlternateContent xmlns:mc="http://schemas.openxmlformats.org/markup-compatibility/2006">
          <mc:Choice Requires="x14">
            <control shapeId="1007" r:id="rId9" name="Button 72">
              <controlPr defaultSize="0" print="false" autoFill="0" autoPict="0" macro="Module000_コマンド処理.変形">
                <anchor moveWithCells="true" sizeWithCells="false">
                  <from>
                    <xdr:col>0</xdr:col>
                    <xdr:colOff>199800</xdr:colOff>
                    <xdr:row>7</xdr:row>
                    <xdr:rowOff>0</xdr:rowOff>
                  </from>
                  <to>
                    <xdr:col>1</xdr:col>
                    <xdr:colOff>-198360</xdr:colOff>
                    <xdr:row>8</xdr:row>
                    <xdr:rowOff>0</xdr:rowOff>
                  </to>
                </anchor>
              </controlPr>
            </control>
          </mc:Choice>
        </mc:AlternateContent>
        <mc:AlternateContent xmlns:mc="http://schemas.openxmlformats.org/markup-compatibility/2006">
          <mc:Choice Requires="x14">
            <control shapeId="1008" r:id="rId10" name="Button 234">
              <controlPr defaultSize="0" print="false" autoFill="0" autoPict="0" macro="Module000_コマンド処理.壁プロパティ">
                <anchor moveWithCells="true" sizeWithCells="false">
                  <from>
                    <xdr:col>0</xdr:col>
                    <xdr:colOff>199800</xdr:colOff>
                    <xdr:row>8</xdr:row>
                    <xdr:rowOff>0</xdr:rowOff>
                  </from>
                  <to>
                    <xdr:col>1</xdr:col>
                    <xdr:colOff>-198360</xdr:colOff>
                    <xdr:row>9</xdr:row>
                    <xdr:rowOff>0</xdr:rowOff>
                  </to>
                </anchor>
              </controlPr>
            </control>
          </mc:Choice>
        </mc:AlternateContent>
        <mc:AlternateContent xmlns:mc="http://schemas.openxmlformats.org/markup-compatibility/2006">
          <mc:Choice Requires="x14">
            <control shapeId="1009" r:id="rId11" name="Button 235">
              <controlPr defaultSize="0" print="false" autoFill="0" autoPict="0" macro="Module000_表示コマンド.表示_メニュー">
                <anchor moveWithCells="true" sizeWithCells="false">
                  <from>
                    <xdr:col>0</xdr:col>
                    <xdr:colOff>199800</xdr:colOff>
                    <xdr:row>24</xdr:row>
                    <xdr:rowOff>0</xdr:rowOff>
                  </from>
                  <to>
                    <xdr:col>1</xdr:col>
                    <xdr:colOff>-198360</xdr:colOff>
                    <xdr:row>25</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1" activeCellId="0" sqref="B1"/>
    </sheetView>
  </sheetViews>
  <sheetFormatPr defaultColWidth="3.9921875" defaultRowHeight="24" zeroHeight="false" outlineLevelRow="0" outlineLevelCol="0"/>
  <cols>
    <col collapsed="false" customWidth="true" hidden="false" outlineLevel="0" max="1" min="1" style="25" width="19.99"/>
    <col collapsed="false" customWidth="true" hidden="false" outlineLevel="0" max="2" min="2" style="26" width="2.49"/>
    <col collapsed="false" customWidth="true" hidden="false" outlineLevel="0" max="84" min="3" style="25" width="2.49"/>
    <col collapsed="false" customWidth="false" hidden="false" outlineLevel="0" max="257" min="85" style="25" width="3.99"/>
  </cols>
  <sheetData>
    <row r="1" s="26" customFormat="true" ht="15" hidden="false" customHeight="true" outlineLevel="0" collapsed="false">
      <c r="A1" s="27" t="s">
        <v>92</v>
      </c>
      <c r="B1" s="28"/>
      <c r="C1" s="29" t="s">
        <v>8</v>
      </c>
      <c r="D1" s="29"/>
      <c r="E1" s="30" t="s">
        <v>9</v>
      </c>
      <c r="F1" s="43" t="str">
        <f aca="false">"1グリッド："&amp;data_1grid&amp;"cm"</f>
        <v>1グリッド：45.5cm</v>
      </c>
      <c r="G1" s="28"/>
      <c r="H1" s="28"/>
      <c r="I1" s="28"/>
      <c r="J1" s="28"/>
      <c r="K1" s="28"/>
      <c r="L1" s="28"/>
      <c r="M1" s="28"/>
      <c r="N1" s="28"/>
      <c r="O1" s="28"/>
      <c r="P1" s="28"/>
      <c r="Q1" s="28"/>
      <c r="R1" s="28"/>
      <c r="S1" s="28"/>
      <c r="T1" s="28"/>
      <c r="U1" s="28"/>
      <c r="V1" s="28"/>
      <c r="W1" s="28"/>
      <c r="X1" s="28"/>
      <c r="Y1" s="28"/>
      <c r="Z1" s="28"/>
      <c r="AA1" s="28"/>
      <c r="AB1" s="28"/>
      <c r="AC1" s="28"/>
      <c r="AD1" s="28"/>
      <c r="AE1" s="28"/>
      <c r="AF1" s="28"/>
      <c r="AG1" s="28"/>
      <c r="AH1" s="28"/>
      <c r="AI1" s="28"/>
      <c r="AJ1" s="28"/>
      <c r="AK1" s="28"/>
      <c r="AL1" s="28"/>
      <c r="AM1" s="28"/>
      <c r="AN1" s="28"/>
      <c r="AO1" s="28"/>
      <c r="AP1" s="28"/>
      <c r="AQ1" s="28"/>
      <c r="AR1" s="28"/>
      <c r="AS1" s="28"/>
      <c r="AT1" s="28"/>
      <c r="AU1" s="28"/>
      <c r="AV1" s="28"/>
      <c r="AW1" s="28"/>
      <c r="AX1" s="28"/>
      <c r="AY1" s="28"/>
      <c r="AZ1" s="28"/>
      <c r="BA1" s="28"/>
      <c r="BB1" s="28"/>
      <c r="BC1" s="28"/>
      <c r="BD1" s="28"/>
      <c r="BE1" s="28"/>
      <c r="BF1" s="28"/>
      <c r="BG1" s="28"/>
      <c r="BH1" s="28"/>
      <c r="BI1" s="28"/>
      <c r="BJ1" s="28"/>
      <c r="BK1" s="28"/>
      <c r="BL1" s="28"/>
      <c r="BM1" s="28"/>
      <c r="BN1" s="28"/>
      <c r="BO1" s="28"/>
      <c r="BP1" s="28"/>
      <c r="BQ1" s="28"/>
      <c r="BR1" s="28"/>
      <c r="BS1" s="28"/>
      <c r="BT1" s="28"/>
      <c r="BU1" s="28"/>
      <c r="BV1" s="28"/>
      <c r="BW1" s="28"/>
      <c r="BX1" s="28"/>
      <c r="BY1" s="28"/>
      <c r="BZ1" s="28"/>
      <c r="CA1" s="28"/>
      <c r="CB1" s="28"/>
      <c r="CC1" s="28"/>
      <c r="CD1" s="28"/>
      <c r="CE1" s="28"/>
      <c r="CF1" s="28"/>
    </row>
    <row r="2" s="26" customFormat="true" ht="15" hidden="false" customHeight="true" outlineLevel="0" collapsed="false">
      <c r="A2" s="25"/>
      <c r="B2" s="32"/>
      <c r="C2" s="32" t="s">
        <v>10</v>
      </c>
      <c r="D2" s="32"/>
      <c r="E2" s="32" t="s">
        <v>11</v>
      </c>
      <c r="F2" s="32"/>
      <c r="G2" s="32" t="s">
        <v>12</v>
      </c>
      <c r="H2" s="32"/>
      <c r="I2" s="32" t="s">
        <v>13</v>
      </c>
      <c r="J2" s="32"/>
      <c r="K2" s="32" t="s">
        <v>14</v>
      </c>
      <c r="L2" s="32"/>
      <c r="M2" s="32" t="s">
        <v>15</v>
      </c>
      <c r="N2" s="32"/>
      <c r="O2" s="32" t="s">
        <v>16</v>
      </c>
      <c r="P2" s="32"/>
      <c r="Q2" s="32" t="s">
        <v>17</v>
      </c>
      <c r="R2" s="32"/>
      <c r="S2" s="32" t="s">
        <v>18</v>
      </c>
      <c r="T2" s="32"/>
      <c r="U2" s="32" t="s">
        <v>19</v>
      </c>
      <c r="V2" s="32"/>
      <c r="W2" s="32" t="s">
        <v>20</v>
      </c>
      <c r="X2" s="32"/>
      <c r="Y2" s="32" t="s">
        <v>21</v>
      </c>
      <c r="Z2" s="32"/>
      <c r="AA2" s="32" t="s">
        <v>22</v>
      </c>
      <c r="AB2" s="32"/>
      <c r="AC2" s="32" t="s">
        <v>23</v>
      </c>
      <c r="AD2" s="32"/>
      <c r="AE2" s="32" t="s">
        <v>24</v>
      </c>
      <c r="AF2" s="32"/>
      <c r="AG2" s="32" t="s">
        <v>25</v>
      </c>
      <c r="AH2" s="32"/>
      <c r="AI2" s="32" t="s">
        <v>26</v>
      </c>
      <c r="AJ2" s="32"/>
      <c r="AK2" s="32" t="s">
        <v>27</v>
      </c>
      <c r="AL2" s="32"/>
      <c r="AM2" s="32" t="s">
        <v>28</v>
      </c>
      <c r="AN2" s="32"/>
      <c r="AO2" s="32" t="s">
        <v>29</v>
      </c>
      <c r="AP2" s="32"/>
      <c r="AQ2" s="32" t="s">
        <v>30</v>
      </c>
      <c r="AR2" s="32"/>
      <c r="AS2" s="32" t="s">
        <v>31</v>
      </c>
      <c r="AT2" s="32"/>
      <c r="AU2" s="32" t="s">
        <v>32</v>
      </c>
      <c r="AV2" s="32"/>
      <c r="AW2" s="32" t="s">
        <v>33</v>
      </c>
      <c r="AX2" s="32"/>
      <c r="AY2" s="32" t="s">
        <v>34</v>
      </c>
      <c r="AZ2" s="32"/>
      <c r="BA2" s="32" t="s">
        <v>35</v>
      </c>
      <c r="BB2" s="32"/>
      <c r="BC2" s="32" t="s">
        <v>36</v>
      </c>
      <c r="BD2" s="32"/>
      <c r="BE2" s="32" t="s">
        <v>37</v>
      </c>
      <c r="BF2" s="32"/>
      <c r="BG2" s="32" t="s">
        <v>38</v>
      </c>
      <c r="BH2" s="32"/>
      <c r="BI2" s="32" t="s">
        <v>39</v>
      </c>
      <c r="BJ2" s="32"/>
      <c r="BK2" s="32" t="s">
        <v>40</v>
      </c>
      <c r="BL2" s="32"/>
      <c r="BM2" s="32" t="s">
        <v>41</v>
      </c>
      <c r="BN2" s="32"/>
      <c r="BO2" s="32" t="s">
        <v>42</v>
      </c>
      <c r="BP2" s="32"/>
      <c r="BQ2" s="32" t="s">
        <v>43</v>
      </c>
      <c r="BR2" s="32"/>
      <c r="BS2" s="32" t="s">
        <v>44</v>
      </c>
      <c r="BT2" s="32"/>
      <c r="BU2" s="32" t="s">
        <v>45</v>
      </c>
      <c r="BV2" s="32"/>
      <c r="BW2" s="32" t="s">
        <v>46</v>
      </c>
      <c r="BX2" s="32"/>
      <c r="BY2" s="32" t="s">
        <v>47</v>
      </c>
      <c r="BZ2" s="32"/>
      <c r="CA2" s="32" t="s">
        <v>48</v>
      </c>
      <c r="CB2" s="32"/>
      <c r="CC2" s="32" t="s">
        <v>49</v>
      </c>
      <c r="CD2" s="32"/>
      <c r="CE2" s="32" t="s">
        <v>50</v>
      </c>
      <c r="CF2" s="32"/>
    </row>
    <row r="3" customFormat="false" ht="15" hidden="false" customHeight="true" outlineLevel="0" collapsed="false">
      <c r="B3" s="32" t="s">
        <v>51</v>
      </c>
      <c r="C3" s="33"/>
      <c r="D3" s="34"/>
      <c r="E3" s="35"/>
      <c r="F3" s="35"/>
      <c r="G3" s="35"/>
      <c r="H3" s="35"/>
      <c r="I3" s="35"/>
      <c r="J3" s="35"/>
      <c r="K3" s="35"/>
      <c r="L3" s="35"/>
      <c r="M3" s="35"/>
      <c r="N3" s="35"/>
      <c r="O3" s="35"/>
      <c r="P3" s="35"/>
      <c r="Q3" s="35"/>
      <c r="R3" s="35"/>
      <c r="S3" s="35"/>
      <c r="T3" s="35"/>
      <c r="U3" s="35"/>
      <c r="V3" s="35"/>
      <c r="W3" s="35"/>
      <c r="X3" s="35"/>
      <c r="Y3" s="35"/>
      <c r="Z3" s="35"/>
      <c r="AA3" s="35"/>
      <c r="AB3" s="35"/>
      <c r="AC3" s="35"/>
      <c r="AD3" s="35"/>
      <c r="AE3" s="35"/>
      <c r="AF3" s="35"/>
      <c r="AG3" s="35"/>
      <c r="AH3" s="35"/>
      <c r="AI3" s="35"/>
      <c r="AJ3" s="35"/>
      <c r="AK3" s="35"/>
      <c r="AL3" s="35"/>
      <c r="AM3" s="35"/>
      <c r="AN3" s="35"/>
      <c r="AO3" s="35"/>
      <c r="AP3" s="35"/>
      <c r="AQ3" s="35"/>
      <c r="AR3" s="35"/>
      <c r="AS3" s="35"/>
      <c r="AT3" s="35"/>
      <c r="AU3" s="35"/>
      <c r="AV3" s="35"/>
      <c r="AW3" s="35"/>
      <c r="AX3" s="35"/>
      <c r="AY3" s="35"/>
      <c r="AZ3" s="35"/>
      <c r="BA3" s="35"/>
      <c r="BB3" s="35"/>
      <c r="BC3" s="35"/>
      <c r="BD3" s="35"/>
      <c r="BE3" s="35"/>
      <c r="BF3" s="35"/>
      <c r="BG3" s="35"/>
      <c r="BH3" s="35"/>
      <c r="BI3" s="35"/>
      <c r="BJ3" s="35"/>
      <c r="BK3" s="35"/>
      <c r="BL3" s="35"/>
      <c r="BM3" s="35"/>
      <c r="BN3" s="35"/>
      <c r="BO3" s="35"/>
      <c r="BP3" s="35"/>
      <c r="BQ3" s="35"/>
      <c r="BR3" s="35"/>
      <c r="BS3" s="35"/>
      <c r="BT3" s="35"/>
      <c r="BU3" s="35"/>
      <c r="BV3" s="35"/>
      <c r="BW3" s="35"/>
      <c r="BX3" s="35"/>
      <c r="BY3" s="35"/>
      <c r="BZ3" s="35"/>
      <c r="CA3" s="35"/>
      <c r="CB3" s="35"/>
      <c r="CC3" s="35"/>
      <c r="CD3" s="35"/>
      <c r="CE3" s="36"/>
      <c r="CF3" s="37"/>
    </row>
    <row r="4" customFormat="false" ht="15" hidden="false" customHeight="true" outlineLevel="0" collapsed="false">
      <c r="B4" s="32"/>
      <c r="C4" s="34"/>
      <c r="D4" s="34"/>
      <c r="E4" s="35"/>
      <c r="F4" s="35"/>
      <c r="G4" s="35"/>
      <c r="H4" s="35"/>
      <c r="I4" s="35"/>
      <c r="J4" s="35"/>
      <c r="K4" s="35"/>
      <c r="L4" s="35"/>
      <c r="M4" s="35"/>
      <c r="N4" s="35"/>
      <c r="O4" s="35"/>
      <c r="P4" s="35"/>
      <c r="Q4" s="35"/>
      <c r="R4" s="35"/>
      <c r="S4" s="35"/>
      <c r="T4" s="35"/>
      <c r="U4" s="35"/>
      <c r="V4" s="35"/>
      <c r="W4" s="35"/>
      <c r="X4" s="35"/>
      <c r="Y4" s="35"/>
      <c r="Z4" s="35"/>
      <c r="AA4" s="35"/>
      <c r="AB4" s="35"/>
      <c r="AC4" s="35"/>
      <c r="AD4" s="35"/>
      <c r="AE4" s="35"/>
      <c r="AF4" s="35"/>
      <c r="AG4" s="35"/>
      <c r="AH4" s="35"/>
      <c r="AI4" s="35"/>
      <c r="AJ4" s="35"/>
      <c r="AK4" s="35"/>
      <c r="AL4" s="35"/>
      <c r="AM4" s="35"/>
      <c r="AN4" s="35"/>
      <c r="AO4" s="35"/>
      <c r="AP4" s="35"/>
      <c r="AQ4" s="35"/>
      <c r="AR4" s="35"/>
      <c r="AS4" s="35"/>
      <c r="AT4" s="35"/>
      <c r="AU4" s="35"/>
      <c r="AV4" s="35"/>
      <c r="AW4" s="35"/>
      <c r="AX4" s="35"/>
      <c r="AY4" s="35"/>
      <c r="AZ4" s="35"/>
      <c r="BA4" s="35"/>
      <c r="BB4" s="35"/>
      <c r="BC4" s="35"/>
      <c r="BD4" s="35"/>
      <c r="BE4" s="35"/>
      <c r="BF4" s="35"/>
      <c r="BG4" s="35"/>
      <c r="BH4" s="35"/>
      <c r="BI4" s="35"/>
      <c r="BJ4" s="35"/>
      <c r="BK4" s="35"/>
      <c r="BL4" s="35"/>
      <c r="BM4" s="35"/>
      <c r="BN4" s="35"/>
      <c r="BO4" s="35"/>
      <c r="BP4" s="35"/>
      <c r="BQ4" s="35"/>
      <c r="BR4" s="35"/>
      <c r="BS4" s="35"/>
      <c r="BT4" s="35"/>
      <c r="BU4" s="35"/>
      <c r="BV4" s="35"/>
      <c r="BW4" s="35"/>
      <c r="BX4" s="35"/>
      <c r="BY4" s="35"/>
      <c r="BZ4" s="35"/>
      <c r="CA4" s="35"/>
      <c r="CB4" s="35"/>
      <c r="CC4" s="35"/>
      <c r="CD4" s="35"/>
      <c r="CE4" s="34"/>
      <c r="CF4" s="38"/>
    </row>
    <row r="5" customFormat="false" ht="15" hidden="false" customHeight="true" outlineLevel="0" collapsed="false">
      <c r="B5" s="32" t="s">
        <v>52</v>
      </c>
      <c r="C5" s="35"/>
      <c r="D5" s="35"/>
      <c r="E5" s="35"/>
      <c r="F5" s="35"/>
      <c r="G5" s="35"/>
      <c r="H5" s="35"/>
      <c r="I5" s="35"/>
      <c r="J5" s="35"/>
      <c r="K5" s="35"/>
      <c r="L5" s="35"/>
      <c r="M5" s="35"/>
      <c r="N5" s="35"/>
      <c r="O5" s="35"/>
      <c r="P5" s="35"/>
      <c r="Q5" s="35"/>
      <c r="R5" s="35"/>
      <c r="S5" s="35"/>
      <c r="T5" s="35"/>
      <c r="U5" s="35"/>
      <c r="V5" s="35"/>
      <c r="W5" s="35"/>
      <c r="X5" s="35"/>
      <c r="Y5" s="35"/>
      <c r="Z5" s="35"/>
      <c r="AA5" s="35"/>
      <c r="AB5" s="35"/>
      <c r="AC5" s="35"/>
      <c r="AD5" s="35"/>
      <c r="AE5" s="35"/>
      <c r="AF5" s="35"/>
      <c r="AG5" s="35"/>
      <c r="AH5" s="35"/>
      <c r="AI5" s="35"/>
      <c r="AJ5" s="35"/>
      <c r="AK5" s="35"/>
      <c r="AL5" s="35"/>
      <c r="AM5" s="35"/>
      <c r="AN5" s="35"/>
      <c r="AO5" s="35"/>
      <c r="AP5" s="35"/>
      <c r="AQ5" s="35"/>
      <c r="AR5" s="35"/>
      <c r="AS5" s="35"/>
      <c r="AT5" s="35"/>
      <c r="AU5" s="35"/>
      <c r="AV5" s="35"/>
      <c r="AW5" s="35"/>
      <c r="AX5" s="35"/>
      <c r="AY5" s="35"/>
      <c r="AZ5" s="35"/>
      <c r="BA5" s="35"/>
      <c r="BB5" s="35"/>
      <c r="BC5" s="35"/>
      <c r="BD5" s="35"/>
      <c r="BE5" s="35"/>
      <c r="BF5" s="35"/>
      <c r="BG5" s="35"/>
      <c r="BH5" s="35"/>
      <c r="BI5" s="35"/>
      <c r="BJ5" s="35"/>
      <c r="BK5" s="35"/>
      <c r="BL5" s="35"/>
      <c r="BM5" s="35"/>
      <c r="BN5" s="35"/>
      <c r="BO5" s="35"/>
      <c r="BP5" s="35"/>
      <c r="BQ5" s="35"/>
      <c r="BR5" s="35"/>
      <c r="BS5" s="35"/>
      <c r="BT5" s="35"/>
      <c r="BU5" s="35"/>
      <c r="BV5" s="35"/>
      <c r="BW5" s="35"/>
      <c r="BX5" s="35"/>
      <c r="BY5" s="35"/>
      <c r="BZ5" s="35"/>
      <c r="CA5" s="35"/>
      <c r="CB5" s="35"/>
      <c r="CC5" s="35"/>
      <c r="CD5" s="35"/>
      <c r="CE5" s="35"/>
      <c r="CF5" s="35"/>
    </row>
    <row r="6" customFormat="false" ht="15" hidden="false" customHeight="true" outlineLevel="0" collapsed="false">
      <c r="B6" s="32"/>
      <c r="C6" s="35"/>
      <c r="D6" s="35"/>
      <c r="E6" s="35"/>
      <c r="F6" s="35"/>
      <c r="G6" s="35"/>
      <c r="H6" s="35"/>
      <c r="I6" s="35"/>
      <c r="J6" s="35"/>
      <c r="K6" s="35"/>
      <c r="L6" s="35"/>
      <c r="M6" s="35"/>
      <c r="N6" s="35"/>
      <c r="O6" s="35"/>
      <c r="P6" s="35"/>
      <c r="Q6" s="35"/>
      <c r="R6" s="35"/>
      <c r="S6" s="35"/>
      <c r="T6" s="35"/>
      <c r="U6" s="35"/>
      <c r="V6" s="35"/>
      <c r="W6" s="35"/>
      <c r="X6" s="35"/>
      <c r="Y6" s="35"/>
      <c r="Z6" s="35"/>
      <c r="AA6" s="35"/>
      <c r="AB6" s="35"/>
      <c r="AC6" s="35"/>
      <c r="AD6" s="35"/>
      <c r="AE6" s="35"/>
      <c r="AF6" s="35"/>
      <c r="AG6" s="35"/>
      <c r="AH6" s="35"/>
      <c r="AI6" s="35"/>
      <c r="AJ6" s="35"/>
      <c r="AK6" s="35"/>
      <c r="AL6" s="35"/>
      <c r="AM6" s="35"/>
      <c r="AN6" s="35"/>
      <c r="AO6" s="35"/>
      <c r="AP6" s="35"/>
      <c r="AQ6" s="35"/>
      <c r="AR6" s="35"/>
      <c r="AS6" s="35"/>
      <c r="AT6" s="35"/>
      <c r="AU6" s="35"/>
      <c r="AV6" s="35"/>
      <c r="AW6" s="35"/>
      <c r="AX6" s="35"/>
      <c r="AY6" s="35"/>
      <c r="AZ6" s="35"/>
      <c r="BA6" s="35"/>
      <c r="BB6" s="35"/>
      <c r="BC6" s="35"/>
      <c r="BD6" s="35"/>
      <c r="BE6" s="35"/>
      <c r="BF6" s="35"/>
      <c r="BG6" s="35"/>
      <c r="BH6" s="35"/>
      <c r="BI6" s="35"/>
      <c r="BJ6" s="35"/>
      <c r="BK6" s="35"/>
      <c r="BL6" s="35"/>
      <c r="BM6" s="35"/>
      <c r="BN6" s="35"/>
      <c r="BO6" s="35"/>
      <c r="BP6" s="35"/>
      <c r="BQ6" s="35"/>
      <c r="BR6" s="35"/>
      <c r="BS6" s="35"/>
      <c r="BT6" s="35"/>
      <c r="BU6" s="35"/>
      <c r="BV6" s="35"/>
      <c r="BW6" s="35"/>
      <c r="BX6" s="35"/>
      <c r="BY6" s="35"/>
      <c r="BZ6" s="35"/>
      <c r="CA6" s="35"/>
      <c r="CB6" s="35"/>
      <c r="CC6" s="35"/>
      <c r="CD6" s="35"/>
      <c r="CE6" s="35"/>
      <c r="CF6" s="35"/>
    </row>
    <row r="7" customFormat="false" ht="15" hidden="false" customHeight="true" outlineLevel="0" collapsed="false">
      <c r="B7" s="32" t="s">
        <v>53</v>
      </c>
      <c r="C7" s="35"/>
      <c r="D7" s="35"/>
      <c r="E7" s="35"/>
      <c r="F7" s="35"/>
      <c r="G7" s="35"/>
      <c r="H7" s="35"/>
      <c r="I7" s="35"/>
      <c r="J7" s="35"/>
      <c r="K7" s="35"/>
      <c r="L7" s="35"/>
      <c r="M7" s="35"/>
      <c r="N7" s="35"/>
      <c r="O7" s="35"/>
      <c r="P7" s="35"/>
      <c r="Q7" s="35"/>
      <c r="R7" s="35"/>
      <c r="S7" s="35"/>
      <c r="T7" s="35"/>
      <c r="U7" s="35"/>
      <c r="V7" s="35"/>
      <c r="W7" s="35"/>
      <c r="X7" s="35"/>
      <c r="Y7" s="35"/>
      <c r="Z7" s="35"/>
      <c r="AA7" s="35"/>
      <c r="AB7" s="35"/>
      <c r="AC7" s="35"/>
      <c r="AD7" s="35"/>
      <c r="AE7" s="35"/>
      <c r="AF7" s="35"/>
      <c r="AG7" s="35"/>
      <c r="AH7" s="35"/>
      <c r="AI7" s="35"/>
      <c r="AJ7" s="35"/>
      <c r="AK7" s="35"/>
      <c r="AL7" s="35"/>
      <c r="AM7" s="35"/>
      <c r="AN7" s="35"/>
      <c r="AO7" s="35"/>
      <c r="AP7" s="35"/>
      <c r="AQ7" s="35"/>
      <c r="AR7" s="35"/>
      <c r="AS7" s="35"/>
      <c r="AT7" s="35"/>
      <c r="AU7" s="35"/>
      <c r="AV7" s="35"/>
      <c r="AW7" s="35"/>
      <c r="AX7" s="35"/>
      <c r="AY7" s="35"/>
      <c r="AZ7" s="35"/>
      <c r="BA7" s="35"/>
      <c r="BB7" s="35"/>
      <c r="BC7" s="35"/>
      <c r="BD7" s="35"/>
      <c r="BE7" s="35"/>
      <c r="BF7" s="35"/>
      <c r="BG7" s="35"/>
      <c r="BH7" s="35"/>
      <c r="BI7" s="35"/>
      <c r="BJ7" s="35"/>
      <c r="BK7" s="35"/>
      <c r="BL7" s="35"/>
      <c r="BM7" s="35"/>
      <c r="BN7" s="35"/>
      <c r="BO7" s="35"/>
      <c r="BP7" s="35"/>
      <c r="BQ7" s="35"/>
      <c r="BR7" s="35"/>
      <c r="BS7" s="35"/>
      <c r="BT7" s="35"/>
      <c r="BU7" s="35"/>
      <c r="BV7" s="35"/>
      <c r="BW7" s="35"/>
      <c r="BX7" s="35"/>
      <c r="BY7" s="35"/>
      <c r="BZ7" s="35"/>
      <c r="CA7" s="35"/>
      <c r="CB7" s="35"/>
      <c r="CC7" s="35"/>
      <c r="CD7" s="35"/>
      <c r="CE7" s="35"/>
      <c r="CF7" s="35"/>
    </row>
    <row r="8" customFormat="false" ht="15" hidden="false" customHeight="true" outlineLevel="0" collapsed="false">
      <c r="B8" s="32"/>
      <c r="C8" s="35"/>
      <c r="D8" s="35"/>
      <c r="E8" s="35"/>
      <c r="F8" s="35"/>
      <c r="G8" s="35"/>
      <c r="H8" s="35"/>
      <c r="I8" s="35"/>
      <c r="J8" s="35"/>
      <c r="K8" s="35"/>
      <c r="L8" s="35"/>
      <c r="M8" s="35"/>
      <c r="N8" s="35"/>
      <c r="O8" s="35"/>
      <c r="P8" s="35"/>
      <c r="Q8" s="35"/>
      <c r="R8" s="35"/>
      <c r="S8" s="35"/>
      <c r="T8" s="35"/>
      <c r="U8" s="35"/>
      <c r="V8" s="35"/>
      <c r="W8" s="35"/>
      <c r="X8" s="35"/>
      <c r="Y8" s="35"/>
      <c r="Z8" s="35"/>
      <c r="AA8" s="35"/>
      <c r="AB8" s="35"/>
      <c r="AC8" s="35"/>
      <c r="AD8" s="35"/>
      <c r="AE8" s="35"/>
      <c r="AF8" s="35"/>
      <c r="AG8" s="35"/>
      <c r="AH8" s="35"/>
      <c r="AI8" s="35"/>
      <c r="AJ8" s="35"/>
      <c r="AK8" s="35"/>
      <c r="AL8" s="35"/>
      <c r="AM8" s="35"/>
      <c r="AN8" s="35"/>
      <c r="AO8" s="35"/>
      <c r="AP8" s="35"/>
      <c r="AQ8" s="35"/>
      <c r="AR8" s="35"/>
      <c r="AS8" s="35"/>
      <c r="AT8" s="35"/>
      <c r="AU8" s="35"/>
      <c r="AV8" s="35"/>
      <c r="AW8" s="35"/>
      <c r="AX8" s="35"/>
      <c r="AY8" s="35"/>
      <c r="AZ8" s="35"/>
      <c r="BA8" s="35"/>
      <c r="BB8" s="35"/>
      <c r="BC8" s="35"/>
      <c r="BD8" s="35"/>
      <c r="BE8" s="35"/>
      <c r="BF8" s="35"/>
      <c r="BG8" s="35"/>
      <c r="BH8" s="35"/>
      <c r="BI8" s="35"/>
      <c r="BJ8" s="35"/>
      <c r="BK8" s="35"/>
      <c r="BL8" s="35"/>
      <c r="BM8" s="35"/>
      <c r="BN8" s="35"/>
      <c r="BO8" s="35"/>
      <c r="BP8" s="35"/>
      <c r="BQ8" s="35"/>
      <c r="BR8" s="35"/>
      <c r="BS8" s="35"/>
      <c r="BT8" s="35"/>
      <c r="BU8" s="35"/>
      <c r="BV8" s="35"/>
      <c r="BW8" s="35"/>
      <c r="BX8" s="35"/>
      <c r="BY8" s="35"/>
      <c r="BZ8" s="35"/>
      <c r="CA8" s="35"/>
      <c r="CB8" s="35"/>
      <c r="CC8" s="35"/>
      <c r="CD8" s="35"/>
      <c r="CE8" s="35"/>
      <c r="CF8" s="35"/>
    </row>
    <row r="9" customFormat="false" ht="15" hidden="false" customHeight="true" outlineLevel="0" collapsed="false">
      <c r="B9" s="32" t="s">
        <v>54</v>
      </c>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35"/>
      <c r="AP9" s="35"/>
      <c r="AQ9" s="35"/>
      <c r="AR9" s="35"/>
      <c r="AS9" s="35"/>
      <c r="AT9" s="35"/>
      <c r="AU9" s="35"/>
      <c r="AV9" s="35"/>
      <c r="AW9" s="35"/>
      <c r="AX9" s="35"/>
      <c r="AY9" s="35"/>
      <c r="AZ9" s="35"/>
      <c r="BA9" s="35"/>
      <c r="BB9" s="35"/>
      <c r="BC9" s="35"/>
      <c r="BD9" s="35"/>
      <c r="BE9" s="35"/>
      <c r="BF9" s="35"/>
      <c r="BG9" s="35"/>
      <c r="BH9" s="35"/>
      <c r="BI9" s="35"/>
      <c r="BJ9" s="35"/>
      <c r="BK9" s="35"/>
      <c r="BL9" s="35"/>
      <c r="BM9" s="35"/>
      <c r="BN9" s="35"/>
      <c r="BO9" s="35"/>
      <c r="BP9" s="35"/>
      <c r="BQ9" s="35"/>
      <c r="BR9" s="35"/>
      <c r="BS9" s="35"/>
      <c r="BT9" s="35"/>
      <c r="BU9" s="35"/>
      <c r="BV9" s="35"/>
      <c r="BW9" s="35"/>
      <c r="BX9" s="35"/>
      <c r="BY9" s="35"/>
      <c r="BZ9" s="35"/>
      <c r="CA9" s="35"/>
      <c r="CB9" s="35"/>
      <c r="CC9" s="35"/>
      <c r="CD9" s="35"/>
      <c r="CE9" s="35"/>
      <c r="CF9" s="35"/>
    </row>
    <row r="10" customFormat="false" ht="15" hidden="false" customHeight="true" outlineLevel="0" collapsed="false">
      <c r="B10" s="32"/>
      <c r="C10" s="35"/>
      <c r="D10" s="35"/>
      <c r="E10" s="35"/>
      <c r="F10" s="35"/>
      <c r="G10" s="35"/>
      <c r="H10" s="35"/>
      <c r="I10" s="35"/>
      <c r="J10" s="35"/>
      <c r="K10" s="35"/>
      <c r="L10" s="35"/>
      <c r="M10" s="35"/>
      <c r="N10" s="35"/>
      <c r="O10" s="35"/>
      <c r="P10" s="35"/>
      <c r="Q10" s="35"/>
      <c r="R10" s="35"/>
      <c r="S10" s="35"/>
      <c r="T10" s="35"/>
      <c r="U10" s="35"/>
      <c r="V10" s="35"/>
      <c r="W10" s="35"/>
      <c r="X10" s="35"/>
      <c r="Y10" s="35"/>
      <c r="Z10" s="35"/>
      <c r="AA10" s="35"/>
      <c r="AB10" s="35"/>
      <c r="AC10" s="35"/>
      <c r="AD10" s="35"/>
      <c r="AE10" s="35"/>
      <c r="AF10" s="35"/>
      <c r="AG10" s="35"/>
      <c r="AH10" s="35"/>
      <c r="AI10" s="35"/>
      <c r="AJ10" s="35"/>
      <c r="AK10" s="35"/>
      <c r="AL10" s="35"/>
      <c r="AM10" s="35"/>
      <c r="AN10" s="35"/>
      <c r="AO10" s="35"/>
      <c r="AP10" s="35"/>
      <c r="AQ10" s="35"/>
      <c r="AR10" s="35"/>
      <c r="AS10" s="35"/>
      <c r="AT10" s="35"/>
      <c r="AU10" s="35"/>
      <c r="AV10" s="35"/>
      <c r="AW10" s="35"/>
      <c r="AX10" s="35"/>
      <c r="AY10" s="35"/>
      <c r="AZ10" s="35"/>
      <c r="BA10" s="35"/>
      <c r="BB10" s="35"/>
      <c r="BC10" s="35"/>
      <c r="BD10" s="35"/>
      <c r="BE10" s="35"/>
      <c r="BF10" s="35"/>
      <c r="BG10" s="35"/>
      <c r="BH10" s="35"/>
      <c r="BI10" s="35"/>
      <c r="BJ10" s="35"/>
      <c r="BK10" s="35"/>
      <c r="BL10" s="35"/>
      <c r="BM10" s="35"/>
      <c r="BN10" s="35"/>
      <c r="BO10" s="35"/>
      <c r="BP10" s="35"/>
      <c r="BQ10" s="35"/>
      <c r="BR10" s="35"/>
      <c r="BS10" s="35"/>
      <c r="BT10" s="35"/>
      <c r="BU10" s="35"/>
      <c r="BV10" s="35"/>
      <c r="BW10" s="35"/>
      <c r="BX10" s="35"/>
      <c r="BY10" s="35"/>
      <c r="BZ10" s="35"/>
      <c r="CA10" s="35"/>
      <c r="CB10" s="35"/>
      <c r="CC10" s="35"/>
      <c r="CD10" s="35"/>
      <c r="CE10" s="35"/>
      <c r="CF10" s="35"/>
    </row>
    <row r="11" customFormat="false" ht="15" hidden="false" customHeight="true" outlineLevel="0" collapsed="false">
      <c r="B11" s="32" t="s">
        <v>55</v>
      </c>
      <c r="C11" s="35"/>
      <c r="D11" s="35"/>
      <c r="E11" s="35"/>
      <c r="F11" s="35"/>
      <c r="G11" s="35"/>
      <c r="H11" s="35"/>
      <c r="I11" s="35"/>
      <c r="J11" s="35"/>
      <c r="K11" s="35"/>
      <c r="L11" s="35"/>
      <c r="M11" s="35"/>
      <c r="N11" s="35"/>
      <c r="O11" s="35"/>
      <c r="P11" s="35"/>
      <c r="Q11" s="35"/>
      <c r="R11" s="35"/>
      <c r="S11" s="35"/>
      <c r="T11" s="35"/>
      <c r="U11" s="35"/>
      <c r="V11" s="35"/>
      <c r="W11" s="35"/>
      <c r="X11" s="35"/>
      <c r="Y11" s="35"/>
      <c r="Z11" s="35"/>
      <c r="AA11" s="35"/>
      <c r="AB11" s="35"/>
      <c r="AC11" s="35"/>
      <c r="AD11" s="35"/>
      <c r="AE11" s="35"/>
      <c r="AF11" s="35"/>
      <c r="AG11" s="35"/>
      <c r="AH11" s="35"/>
      <c r="AI11" s="35"/>
      <c r="AJ11" s="35"/>
      <c r="AK11" s="35"/>
      <c r="AL11" s="35"/>
      <c r="AM11" s="35"/>
      <c r="AN11" s="35"/>
      <c r="AO11" s="35"/>
      <c r="AP11" s="35"/>
      <c r="AQ11" s="35"/>
      <c r="AR11" s="35"/>
      <c r="AS11" s="35"/>
      <c r="AT11" s="35"/>
      <c r="AU11" s="35"/>
      <c r="AV11" s="35"/>
      <c r="AW11" s="35"/>
      <c r="AX11" s="35"/>
      <c r="AY11" s="35"/>
      <c r="AZ11" s="35"/>
      <c r="BA11" s="35"/>
      <c r="BB11" s="35"/>
      <c r="BC11" s="35"/>
      <c r="BD11" s="35"/>
      <c r="BE11" s="35"/>
      <c r="BF11" s="35"/>
      <c r="BG11" s="35"/>
      <c r="BH11" s="35"/>
      <c r="BI11" s="35"/>
      <c r="BJ11" s="35"/>
      <c r="BK11" s="35"/>
      <c r="BL11" s="35"/>
      <c r="BM11" s="35"/>
      <c r="BN11" s="35"/>
      <c r="BO11" s="35"/>
      <c r="BP11" s="35"/>
      <c r="BQ11" s="35"/>
      <c r="BR11" s="35"/>
      <c r="BS11" s="35"/>
      <c r="BT11" s="35"/>
      <c r="BU11" s="35"/>
      <c r="BV11" s="35"/>
      <c r="BW11" s="35"/>
      <c r="BX11" s="35"/>
      <c r="BY11" s="35"/>
      <c r="BZ11" s="35"/>
      <c r="CA11" s="35"/>
      <c r="CB11" s="35"/>
      <c r="CC11" s="35"/>
      <c r="CD11" s="35"/>
      <c r="CE11" s="35"/>
      <c r="CF11" s="35"/>
    </row>
    <row r="12" customFormat="false" ht="15" hidden="false" customHeight="true" outlineLevel="0" collapsed="false">
      <c r="B12" s="32"/>
      <c r="C12" s="35"/>
      <c r="D12" s="35"/>
      <c r="E12" s="35"/>
      <c r="F12" s="35"/>
      <c r="G12" s="35"/>
      <c r="H12" s="35"/>
      <c r="I12" s="35"/>
      <c r="J12" s="35"/>
      <c r="K12" s="35"/>
      <c r="L12" s="35"/>
      <c r="M12" s="35"/>
      <c r="N12" s="35"/>
      <c r="O12" s="35"/>
      <c r="P12" s="35"/>
      <c r="Q12" s="35"/>
      <c r="R12" s="35"/>
      <c r="S12" s="35"/>
      <c r="T12" s="35"/>
      <c r="U12" s="35"/>
      <c r="V12" s="35"/>
      <c r="W12" s="35"/>
      <c r="X12" s="35"/>
      <c r="Y12" s="35"/>
      <c r="Z12" s="35"/>
      <c r="AA12" s="35"/>
      <c r="AB12" s="35"/>
      <c r="AC12" s="35"/>
      <c r="AD12" s="35"/>
      <c r="AE12" s="35"/>
      <c r="AF12" s="35"/>
      <c r="AG12" s="35"/>
      <c r="AH12" s="35"/>
      <c r="AI12" s="35"/>
      <c r="AJ12" s="35"/>
      <c r="AK12" s="35"/>
      <c r="AL12" s="35"/>
      <c r="AM12" s="35"/>
      <c r="AN12" s="35"/>
      <c r="AO12" s="35"/>
      <c r="AP12" s="35"/>
      <c r="AQ12" s="35"/>
      <c r="AR12" s="35"/>
      <c r="AS12" s="35"/>
      <c r="AT12" s="35"/>
      <c r="AU12" s="35"/>
      <c r="AV12" s="35"/>
      <c r="AW12" s="35"/>
      <c r="AX12" s="35"/>
      <c r="AY12" s="35"/>
      <c r="AZ12" s="35"/>
      <c r="BA12" s="35"/>
      <c r="BB12" s="35"/>
      <c r="BC12" s="35"/>
      <c r="BD12" s="35"/>
      <c r="BE12" s="35"/>
      <c r="BF12" s="35"/>
      <c r="BG12" s="35"/>
      <c r="BH12" s="35"/>
      <c r="BI12" s="35"/>
      <c r="BJ12" s="35"/>
      <c r="BK12" s="35"/>
      <c r="BL12" s="35"/>
      <c r="BM12" s="35"/>
      <c r="BN12" s="35"/>
      <c r="BO12" s="35"/>
      <c r="BP12" s="35"/>
      <c r="BQ12" s="35"/>
      <c r="BR12" s="35"/>
      <c r="BS12" s="35"/>
      <c r="BT12" s="35"/>
      <c r="BU12" s="35"/>
      <c r="BV12" s="35"/>
      <c r="BW12" s="35"/>
      <c r="BX12" s="35"/>
      <c r="BY12" s="35"/>
      <c r="BZ12" s="35"/>
      <c r="CA12" s="35"/>
      <c r="CB12" s="35"/>
      <c r="CC12" s="35"/>
      <c r="CD12" s="35"/>
      <c r="CE12" s="35"/>
      <c r="CF12" s="35"/>
    </row>
    <row r="13" customFormat="false" ht="15" hidden="false" customHeight="true" outlineLevel="0" collapsed="false">
      <c r="B13" s="32" t="s">
        <v>56</v>
      </c>
      <c r="C13" s="35"/>
      <c r="D13" s="35"/>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row>
    <row r="14" customFormat="false" ht="15" hidden="false" customHeight="true" outlineLevel="0" collapsed="false">
      <c r="B14" s="32"/>
      <c r="C14" s="35"/>
      <c r="D14" s="35"/>
      <c r="E14" s="35"/>
      <c r="F14" s="35"/>
      <c r="G14" s="35"/>
      <c r="H14" s="35"/>
      <c r="I14" s="35"/>
      <c r="J14" s="35"/>
      <c r="K14" s="35"/>
      <c r="L14" s="35"/>
      <c r="M14" s="35"/>
      <c r="N14" s="35"/>
      <c r="O14" s="35"/>
      <c r="P14" s="35"/>
      <c r="Q14" s="35"/>
      <c r="R14" s="35"/>
      <c r="S14" s="35"/>
      <c r="T14" s="35"/>
      <c r="U14" s="35"/>
      <c r="V14" s="35"/>
      <c r="W14" s="35"/>
      <c r="X14" s="35"/>
      <c r="Y14" s="35"/>
      <c r="Z14" s="35"/>
      <c r="AA14" s="35"/>
      <c r="AB14" s="35"/>
      <c r="AC14" s="35"/>
      <c r="AD14" s="35"/>
      <c r="AE14" s="35"/>
      <c r="AF14" s="35"/>
      <c r="AG14" s="35"/>
      <c r="AH14" s="35"/>
      <c r="AI14" s="35"/>
      <c r="AJ14" s="35"/>
      <c r="AK14" s="35"/>
      <c r="AL14" s="35"/>
      <c r="AM14" s="35"/>
      <c r="AN14" s="35"/>
      <c r="AO14" s="35"/>
      <c r="AP14" s="35"/>
      <c r="AQ14" s="35"/>
      <c r="AR14" s="35"/>
      <c r="AS14" s="35"/>
      <c r="AT14" s="35"/>
      <c r="AU14" s="35"/>
      <c r="AV14" s="35"/>
      <c r="AW14" s="35"/>
      <c r="AX14" s="35"/>
      <c r="AY14" s="35"/>
      <c r="AZ14" s="35"/>
      <c r="BA14" s="35"/>
      <c r="BB14" s="35"/>
      <c r="BC14" s="35"/>
      <c r="BD14" s="35"/>
      <c r="BE14" s="35"/>
      <c r="BF14" s="35"/>
      <c r="BG14" s="35"/>
      <c r="BH14" s="35"/>
      <c r="BI14" s="35"/>
      <c r="BJ14" s="35"/>
      <c r="BK14" s="35"/>
      <c r="BL14" s="35"/>
      <c r="BM14" s="35"/>
      <c r="BN14" s="35"/>
      <c r="BO14" s="35"/>
      <c r="BP14" s="35"/>
      <c r="BQ14" s="35"/>
      <c r="BR14" s="35"/>
      <c r="BS14" s="35"/>
      <c r="BT14" s="35"/>
      <c r="BU14" s="35"/>
      <c r="BV14" s="35"/>
      <c r="BW14" s="35"/>
      <c r="BX14" s="35"/>
      <c r="BY14" s="35"/>
      <c r="BZ14" s="35"/>
      <c r="CA14" s="35"/>
      <c r="CB14" s="35"/>
      <c r="CC14" s="35"/>
      <c r="CD14" s="35"/>
      <c r="CE14" s="35"/>
      <c r="CF14" s="35"/>
    </row>
    <row r="15" customFormat="false" ht="15" hidden="false" customHeight="true" outlineLevel="0" collapsed="false">
      <c r="B15" s="32" t="s">
        <v>57</v>
      </c>
      <c r="C15" s="35"/>
      <c r="D15" s="35"/>
      <c r="E15" s="35"/>
      <c r="F15" s="35"/>
      <c r="G15" s="35"/>
      <c r="H15" s="35"/>
      <c r="I15" s="35"/>
      <c r="J15" s="35"/>
      <c r="K15" s="35"/>
      <c r="L15" s="35"/>
      <c r="M15" s="35"/>
      <c r="N15" s="35"/>
      <c r="O15" s="35"/>
      <c r="P15" s="35"/>
      <c r="Q15" s="35"/>
      <c r="R15" s="35"/>
      <c r="S15" s="35"/>
      <c r="T15" s="35"/>
      <c r="U15" s="35"/>
      <c r="V15" s="35"/>
      <c r="W15" s="35"/>
      <c r="X15" s="35"/>
      <c r="Y15" s="35"/>
      <c r="Z15" s="35"/>
      <c r="AA15" s="35"/>
      <c r="AB15" s="35"/>
      <c r="AC15" s="35"/>
      <c r="AD15" s="35"/>
      <c r="AE15" s="35"/>
      <c r="AF15" s="35"/>
      <c r="AG15" s="35"/>
      <c r="AH15" s="35"/>
      <c r="AI15" s="35"/>
      <c r="AJ15" s="35"/>
      <c r="AK15" s="35"/>
      <c r="AL15" s="35"/>
      <c r="AM15" s="35"/>
      <c r="AN15" s="35"/>
      <c r="AO15" s="35"/>
      <c r="AP15" s="35"/>
      <c r="AQ15" s="35"/>
      <c r="AR15" s="35"/>
      <c r="AS15" s="35"/>
      <c r="AT15" s="35"/>
      <c r="AU15" s="35"/>
      <c r="AV15" s="35"/>
      <c r="AW15" s="35"/>
      <c r="AX15" s="35"/>
      <c r="AY15" s="35"/>
      <c r="AZ15" s="35"/>
      <c r="BA15" s="35"/>
      <c r="BB15" s="35"/>
      <c r="BC15" s="35"/>
      <c r="BD15" s="35"/>
      <c r="BE15" s="35"/>
      <c r="BF15" s="35"/>
      <c r="BG15" s="35"/>
      <c r="BH15" s="35"/>
      <c r="BI15" s="35"/>
      <c r="BJ15" s="35"/>
      <c r="BK15" s="35"/>
      <c r="BL15" s="35"/>
      <c r="BM15" s="35"/>
      <c r="BN15" s="35"/>
      <c r="BO15" s="35"/>
      <c r="BP15" s="35"/>
      <c r="BQ15" s="35"/>
      <c r="BR15" s="35"/>
      <c r="BS15" s="35"/>
      <c r="BT15" s="35"/>
      <c r="BU15" s="35"/>
      <c r="BV15" s="35"/>
      <c r="BW15" s="35"/>
      <c r="BX15" s="35"/>
      <c r="BY15" s="35"/>
      <c r="BZ15" s="35"/>
      <c r="CA15" s="35"/>
      <c r="CB15" s="35"/>
      <c r="CC15" s="35"/>
      <c r="CD15" s="35"/>
      <c r="CE15" s="35"/>
      <c r="CF15" s="35"/>
    </row>
    <row r="16" customFormat="false" ht="15" hidden="false" customHeight="true" outlineLevel="0" collapsed="false">
      <c r="B16" s="32"/>
      <c r="C16" s="35"/>
      <c r="D16" s="35"/>
      <c r="E16" s="35"/>
      <c r="F16" s="35"/>
      <c r="G16" s="35"/>
      <c r="H16" s="35"/>
      <c r="I16" s="35"/>
      <c r="J16" s="35"/>
      <c r="K16" s="35"/>
      <c r="L16" s="35"/>
      <c r="M16" s="35"/>
      <c r="N16" s="35"/>
      <c r="O16" s="35"/>
      <c r="P16" s="35"/>
      <c r="Q16" s="35"/>
      <c r="R16" s="35"/>
      <c r="S16" s="35"/>
      <c r="T16" s="35"/>
      <c r="U16" s="35"/>
      <c r="V16" s="35"/>
      <c r="W16" s="35"/>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35"/>
      <c r="BB16" s="35"/>
      <c r="BC16" s="35"/>
      <c r="BD16" s="35"/>
      <c r="BE16" s="35"/>
      <c r="BF16" s="35"/>
      <c r="BG16" s="35"/>
      <c r="BH16" s="35"/>
      <c r="BI16" s="35"/>
      <c r="BJ16" s="35"/>
      <c r="BK16" s="35"/>
      <c r="BL16" s="35"/>
      <c r="BM16" s="35"/>
      <c r="BN16" s="35"/>
      <c r="BO16" s="35"/>
      <c r="BP16" s="35"/>
      <c r="BQ16" s="35"/>
      <c r="BR16" s="35"/>
      <c r="BS16" s="35"/>
      <c r="BT16" s="35"/>
      <c r="BU16" s="35"/>
      <c r="BV16" s="35"/>
      <c r="BW16" s="35"/>
      <c r="BX16" s="35"/>
      <c r="BY16" s="35"/>
      <c r="BZ16" s="35"/>
      <c r="CA16" s="35"/>
      <c r="CB16" s="35"/>
      <c r="CC16" s="35"/>
      <c r="CD16" s="35"/>
      <c r="CE16" s="35"/>
      <c r="CF16" s="35"/>
    </row>
    <row r="17" customFormat="false" ht="15" hidden="false" customHeight="true" outlineLevel="0" collapsed="false">
      <c r="B17" s="32" t="s">
        <v>58</v>
      </c>
      <c r="C17" s="35"/>
      <c r="D17" s="35"/>
      <c r="E17" s="35"/>
      <c r="F17" s="35"/>
      <c r="G17" s="35"/>
      <c r="H17" s="35"/>
      <c r="I17" s="35"/>
      <c r="J17" s="35"/>
      <c r="K17" s="35"/>
      <c r="L17" s="35"/>
      <c r="M17" s="35"/>
      <c r="N17" s="35"/>
      <c r="O17" s="35"/>
      <c r="P17" s="35"/>
      <c r="Q17" s="35"/>
      <c r="R17" s="35"/>
      <c r="S17" s="35"/>
      <c r="T17" s="35"/>
      <c r="U17" s="35"/>
      <c r="V17" s="35"/>
      <c r="W17" s="35"/>
      <c r="X17" s="35"/>
      <c r="Y17" s="35"/>
      <c r="Z17" s="35"/>
      <c r="AA17" s="35"/>
      <c r="AB17" s="35"/>
      <c r="AC17" s="35"/>
      <c r="AD17" s="35"/>
      <c r="AE17" s="35"/>
      <c r="AF17" s="35"/>
      <c r="AG17" s="35"/>
      <c r="AH17" s="35"/>
      <c r="AI17" s="35"/>
      <c r="AJ17" s="35"/>
      <c r="AK17" s="35"/>
      <c r="AL17" s="35"/>
      <c r="AM17" s="35"/>
      <c r="AN17" s="35"/>
      <c r="AO17" s="35"/>
      <c r="AP17" s="35"/>
      <c r="AQ17" s="35"/>
      <c r="AR17" s="35"/>
      <c r="AS17" s="35"/>
      <c r="AT17" s="35"/>
      <c r="AU17" s="35"/>
      <c r="AV17" s="35"/>
      <c r="AW17" s="35"/>
      <c r="AX17" s="35"/>
      <c r="AY17" s="35"/>
      <c r="AZ17" s="35"/>
      <c r="BA17" s="35"/>
      <c r="BB17" s="35"/>
      <c r="BC17" s="35"/>
      <c r="BD17" s="35"/>
      <c r="BE17" s="35"/>
      <c r="BF17" s="35"/>
      <c r="BG17" s="35"/>
      <c r="BH17" s="35"/>
      <c r="BI17" s="35"/>
      <c r="BJ17" s="35"/>
      <c r="BK17" s="35"/>
      <c r="BL17" s="35"/>
      <c r="BM17" s="35"/>
      <c r="BN17" s="35"/>
      <c r="BO17" s="35"/>
      <c r="BP17" s="35"/>
      <c r="BQ17" s="35"/>
      <c r="BR17" s="35"/>
      <c r="BS17" s="35"/>
      <c r="BT17" s="35"/>
      <c r="BU17" s="35"/>
      <c r="BV17" s="35"/>
      <c r="BW17" s="35"/>
      <c r="BX17" s="35"/>
      <c r="BY17" s="35"/>
      <c r="BZ17" s="35"/>
      <c r="CA17" s="35"/>
      <c r="CB17" s="35"/>
      <c r="CC17" s="35"/>
      <c r="CD17" s="35"/>
      <c r="CE17" s="35"/>
      <c r="CF17" s="35"/>
    </row>
    <row r="18" customFormat="false" ht="15" hidden="false" customHeight="true" outlineLevel="0" collapsed="false">
      <c r="B18" s="32"/>
      <c r="C18" s="35"/>
      <c r="D18" s="35"/>
      <c r="E18" s="35"/>
      <c r="F18" s="35"/>
      <c r="G18" s="35"/>
      <c r="H18" s="35"/>
      <c r="I18" s="35"/>
      <c r="J18" s="35"/>
      <c r="K18" s="35"/>
      <c r="L18" s="35"/>
      <c r="M18" s="35"/>
      <c r="N18" s="35"/>
      <c r="O18" s="35"/>
      <c r="P18" s="35"/>
      <c r="Q18" s="35"/>
      <c r="R18" s="35"/>
      <c r="S18" s="35"/>
      <c r="T18" s="35"/>
      <c r="U18" s="35"/>
      <c r="V18" s="35"/>
      <c r="W18" s="35"/>
      <c r="X18" s="35"/>
      <c r="Y18" s="35"/>
      <c r="Z18" s="35"/>
      <c r="AA18" s="35"/>
      <c r="AB18" s="35"/>
      <c r="AC18" s="35"/>
      <c r="AD18" s="35"/>
      <c r="AE18" s="35"/>
      <c r="AF18" s="35"/>
      <c r="AG18" s="35"/>
      <c r="AH18" s="35"/>
      <c r="AI18" s="35"/>
      <c r="AJ18" s="35"/>
      <c r="AK18" s="35"/>
      <c r="AL18" s="35"/>
      <c r="AM18" s="35"/>
      <c r="AN18" s="35"/>
      <c r="AO18" s="35"/>
      <c r="AP18" s="35"/>
      <c r="AQ18" s="35"/>
      <c r="AR18" s="35"/>
      <c r="AS18" s="35"/>
      <c r="AT18" s="35"/>
      <c r="AU18" s="35"/>
      <c r="AV18" s="35"/>
      <c r="AW18" s="35"/>
      <c r="AX18" s="35"/>
      <c r="AY18" s="35"/>
      <c r="AZ18" s="35"/>
      <c r="BA18" s="35"/>
      <c r="BB18" s="35"/>
      <c r="BC18" s="35"/>
      <c r="BD18" s="35"/>
      <c r="BE18" s="35"/>
      <c r="BF18" s="35"/>
      <c r="BG18" s="35"/>
      <c r="BH18" s="35"/>
      <c r="BI18" s="35"/>
      <c r="BJ18" s="35"/>
      <c r="BK18" s="35"/>
      <c r="BL18" s="35"/>
      <c r="BM18" s="35"/>
      <c r="BN18" s="35"/>
      <c r="BO18" s="35"/>
      <c r="BP18" s="35"/>
      <c r="BQ18" s="35"/>
      <c r="BR18" s="35"/>
      <c r="BS18" s="35"/>
      <c r="BT18" s="35"/>
      <c r="BU18" s="35"/>
      <c r="BV18" s="35"/>
      <c r="BW18" s="35"/>
      <c r="BX18" s="35"/>
      <c r="BY18" s="35"/>
      <c r="BZ18" s="35"/>
      <c r="CA18" s="35"/>
      <c r="CB18" s="35"/>
      <c r="CC18" s="35"/>
      <c r="CD18" s="35"/>
      <c r="CE18" s="35"/>
      <c r="CF18" s="35"/>
    </row>
    <row r="19" customFormat="false" ht="15" hidden="false" customHeight="true" outlineLevel="0" collapsed="false">
      <c r="B19" s="32" t="s">
        <v>59</v>
      </c>
      <c r="C19" s="35"/>
      <c r="D19" s="35"/>
      <c r="E19" s="35"/>
      <c r="F19" s="35"/>
      <c r="G19" s="35"/>
      <c r="H19" s="35"/>
      <c r="I19" s="35"/>
      <c r="J19" s="35"/>
      <c r="K19" s="35"/>
      <c r="L19" s="35"/>
      <c r="M19" s="35"/>
      <c r="N19" s="35"/>
      <c r="O19" s="35"/>
      <c r="P19" s="35"/>
      <c r="Q19" s="35"/>
      <c r="R19" s="35"/>
      <c r="S19" s="35"/>
      <c r="T19" s="35"/>
      <c r="U19" s="35"/>
      <c r="V19" s="35"/>
      <c r="W19" s="35"/>
      <c r="X19" s="35"/>
      <c r="Y19" s="35"/>
      <c r="Z19" s="35"/>
      <c r="AA19" s="35"/>
      <c r="AB19" s="35"/>
      <c r="AC19" s="35"/>
      <c r="AD19" s="35"/>
      <c r="AE19" s="35"/>
      <c r="AF19" s="35"/>
      <c r="AG19" s="35"/>
      <c r="AH19" s="35"/>
      <c r="AI19" s="35"/>
      <c r="AJ19" s="35"/>
      <c r="AK19" s="35"/>
      <c r="AL19" s="35"/>
      <c r="AM19" s="35"/>
      <c r="AN19" s="35"/>
      <c r="AO19" s="35"/>
      <c r="AP19" s="35"/>
      <c r="AQ19" s="35"/>
      <c r="AR19" s="35"/>
      <c r="AS19" s="35"/>
      <c r="AT19" s="35"/>
      <c r="AU19" s="35"/>
      <c r="AV19" s="35"/>
      <c r="AW19" s="35"/>
      <c r="AX19" s="35"/>
      <c r="AY19" s="35"/>
      <c r="AZ19" s="35"/>
      <c r="BA19" s="35"/>
      <c r="BB19" s="35"/>
      <c r="BC19" s="35"/>
      <c r="BD19" s="35"/>
      <c r="BE19" s="35"/>
      <c r="BF19" s="35"/>
      <c r="BG19" s="35"/>
      <c r="BH19" s="35"/>
      <c r="BI19" s="35"/>
      <c r="BJ19" s="35"/>
      <c r="BK19" s="35"/>
      <c r="BL19" s="35"/>
      <c r="BM19" s="35"/>
      <c r="BN19" s="35"/>
      <c r="BO19" s="35"/>
      <c r="BP19" s="35"/>
      <c r="BQ19" s="35"/>
      <c r="BR19" s="35"/>
      <c r="BS19" s="35"/>
      <c r="BT19" s="35"/>
      <c r="BU19" s="35"/>
      <c r="BV19" s="35"/>
      <c r="BW19" s="35"/>
      <c r="BX19" s="35"/>
      <c r="BY19" s="35"/>
      <c r="BZ19" s="35"/>
      <c r="CA19" s="35"/>
      <c r="CB19" s="35"/>
      <c r="CC19" s="35"/>
      <c r="CD19" s="35"/>
      <c r="CE19" s="35"/>
      <c r="CF19" s="35"/>
    </row>
    <row r="20" customFormat="false" ht="15" hidden="false" customHeight="true" outlineLevel="0" collapsed="false">
      <c r="B20" s="32"/>
      <c r="C20" s="35"/>
      <c r="D20" s="35"/>
      <c r="E20" s="35"/>
      <c r="F20" s="35"/>
      <c r="G20" s="35"/>
      <c r="H20" s="35"/>
      <c r="I20" s="35"/>
      <c r="J20" s="35"/>
      <c r="K20" s="35"/>
      <c r="L20" s="35"/>
      <c r="M20" s="35"/>
      <c r="N20" s="35"/>
      <c r="O20" s="35"/>
      <c r="P20" s="35"/>
      <c r="Q20" s="35"/>
      <c r="R20" s="35"/>
      <c r="S20" s="35"/>
      <c r="T20" s="35"/>
      <c r="U20" s="35"/>
      <c r="V20" s="35"/>
      <c r="W20" s="35"/>
      <c r="X20" s="35"/>
      <c r="Y20" s="35"/>
      <c r="Z20" s="35"/>
      <c r="AA20" s="35"/>
      <c r="AB20" s="35"/>
      <c r="AC20" s="35"/>
      <c r="AD20" s="35"/>
      <c r="AE20" s="35"/>
      <c r="AF20" s="35"/>
      <c r="AG20" s="35"/>
      <c r="AH20" s="35"/>
      <c r="AI20" s="35"/>
      <c r="AJ20" s="35"/>
      <c r="AK20" s="35"/>
      <c r="AL20" s="35"/>
      <c r="AM20" s="35"/>
      <c r="AN20" s="35"/>
      <c r="AO20" s="35"/>
      <c r="AP20" s="35"/>
      <c r="AQ20" s="35"/>
      <c r="AR20" s="35"/>
      <c r="AS20" s="35"/>
      <c r="AT20" s="35"/>
      <c r="AU20" s="35"/>
      <c r="AV20" s="35"/>
      <c r="AW20" s="35"/>
      <c r="AX20" s="35"/>
      <c r="AY20" s="35"/>
      <c r="AZ20" s="35"/>
      <c r="BA20" s="35"/>
      <c r="BB20" s="35"/>
      <c r="BC20" s="35"/>
      <c r="BD20" s="35"/>
      <c r="BE20" s="35"/>
      <c r="BF20" s="35"/>
      <c r="BG20" s="35"/>
      <c r="BH20" s="35"/>
      <c r="BI20" s="35"/>
      <c r="BJ20" s="35"/>
      <c r="BK20" s="35"/>
      <c r="BL20" s="35"/>
      <c r="BM20" s="35"/>
      <c r="BN20" s="35"/>
      <c r="BO20" s="35"/>
      <c r="BP20" s="35"/>
      <c r="BQ20" s="35"/>
      <c r="BR20" s="35"/>
      <c r="BS20" s="35"/>
      <c r="BT20" s="35"/>
      <c r="BU20" s="35"/>
      <c r="BV20" s="35"/>
      <c r="BW20" s="35"/>
      <c r="BX20" s="35"/>
      <c r="BY20" s="35"/>
      <c r="BZ20" s="35"/>
      <c r="CA20" s="35"/>
      <c r="CB20" s="35"/>
      <c r="CC20" s="35"/>
      <c r="CD20" s="35"/>
      <c r="CE20" s="35"/>
      <c r="CF20" s="35"/>
    </row>
    <row r="21" customFormat="false" ht="15" hidden="false" customHeight="true" outlineLevel="0" collapsed="false">
      <c r="B21" s="32" t="s">
        <v>60</v>
      </c>
      <c r="C21" s="35"/>
      <c r="D21" s="35"/>
      <c r="E21" s="35"/>
      <c r="F21" s="35"/>
      <c r="G21" s="35"/>
      <c r="H21" s="35"/>
      <c r="I21" s="35"/>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c r="AJ21" s="35"/>
      <c r="AK21" s="35"/>
      <c r="AL21" s="35"/>
      <c r="AM21" s="35"/>
      <c r="AN21" s="35"/>
      <c r="AO21" s="35"/>
      <c r="AP21" s="35"/>
      <c r="AQ21" s="35"/>
      <c r="AR21" s="35"/>
      <c r="AS21" s="35"/>
      <c r="AT21" s="35"/>
      <c r="AU21" s="35"/>
      <c r="AV21" s="35"/>
      <c r="AW21" s="35"/>
      <c r="AX21" s="35"/>
      <c r="AY21" s="35"/>
      <c r="AZ21" s="35"/>
      <c r="BA21" s="35"/>
      <c r="BB21" s="35"/>
      <c r="BC21" s="35"/>
      <c r="BD21" s="35"/>
      <c r="BE21" s="35"/>
      <c r="BF21" s="35"/>
      <c r="BG21" s="35"/>
      <c r="BH21" s="35"/>
      <c r="BI21" s="35"/>
      <c r="BJ21" s="35"/>
      <c r="BK21" s="35"/>
      <c r="BL21" s="35"/>
      <c r="BM21" s="35"/>
      <c r="BN21" s="35"/>
      <c r="BO21" s="35"/>
      <c r="BP21" s="35"/>
      <c r="BQ21" s="35"/>
      <c r="BR21" s="35"/>
      <c r="BS21" s="35"/>
      <c r="BT21" s="35"/>
      <c r="BU21" s="35"/>
      <c r="BV21" s="35"/>
      <c r="BW21" s="35"/>
      <c r="BX21" s="35"/>
      <c r="BY21" s="35"/>
      <c r="BZ21" s="35"/>
      <c r="CA21" s="35"/>
      <c r="CB21" s="35"/>
      <c r="CC21" s="35"/>
      <c r="CD21" s="35"/>
      <c r="CE21" s="35"/>
      <c r="CF21" s="35"/>
    </row>
    <row r="22" customFormat="false" ht="15" hidden="false" customHeight="true" outlineLevel="0" collapsed="false">
      <c r="A22" s="40"/>
      <c r="B22" s="32"/>
      <c r="C22" s="35"/>
      <c r="D22" s="35"/>
      <c r="E22" s="35"/>
      <c r="F22" s="35"/>
      <c r="G22" s="35"/>
      <c r="H22" s="35"/>
      <c r="I22" s="35"/>
      <c r="J22" s="35"/>
      <c r="K22" s="35"/>
      <c r="L22" s="35"/>
      <c r="M22" s="35"/>
      <c r="N22" s="35"/>
      <c r="O22" s="35"/>
      <c r="P22" s="35"/>
      <c r="Q22" s="35"/>
      <c r="R22" s="35"/>
      <c r="S22" s="35"/>
      <c r="T22" s="35"/>
      <c r="U22" s="35"/>
      <c r="V22" s="35"/>
      <c r="W22" s="35"/>
      <c r="X22" s="35"/>
      <c r="Y22" s="35"/>
      <c r="Z22" s="35"/>
      <c r="AA22" s="35"/>
      <c r="AB22" s="35"/>
      <c r="AC22" s="35"/>
      <c r="AD22" s="35"/>
      <c r="AE22" s="35"/>
      <c r="AF22" s="35"/>
      <c r="AG22" s="35"/>
      <c r="AH22" s="35"/>
      <c r="AI22" s="35"/>
      <c r="AJ22" s="35"/>
      <c r="AK22" s="35"/>
      <c r="AL22" s="35"/>
      <c r="AM22" s="35"/>
      <c r="AN22" s="35"/>
      <c r="AO22" s="35"/>
      <c r="AP22" s="35"/>
      <c r="AQ22" s="35"/>
      <c r="AR22" s="35"/>
      <c r="AS22" s="35"/>
      <c r="AT22" s="35"/>
      <c r="AU22" s="35"/>
      <c r="AV22" s="35"/>
      <c r="AW22" s="35"/>
      <c r="AX22" s="35"/>
      <c r="AY22" s="35"/>
      <c r="AZ22" s="35"/>
      <c r="BA22" s="35"/>
      <c r="BB22" s="35"/>
      <c r="BC22" s="35"/>
      <c r="BD22" s="35"/>
      <c r="BE22" s="35"/>
      <c r="BF22" s="35"/>
      <c r="BG22" s="35"/>
      <c r="BH22" s="35"/>
      <c r="BI22" s="35"/>
      <c r="BJ22" s="35"/>
      <c r="BK22" s="35"/>
      <c r="BL22" s="35"/>
      <c r="BM22" s="35"/>
      <c r="BN22" s="35"/>
      <c r="BO22" s="35"/>
      <c r="BP22" s="35"/>
      <c r="BQ22" s="35"/>
      <c r="BR22" s="35"/>
      <c r="BS22" s="35"/>
      <c r="BT22" s="35"/>
      <c r="BU22" s="35"/>
      <c r="BV22" s="35"/>
      <c r="BW22" s="35"/>
      <c r="BX22" s="35"/>
      <c r="BY22" s="35"/>
      <c r="BZ22" s="35"/>
      <c r="CA22" s="35"/>
      <c r="CB22" s="35"/>
      <c r="CC22" s="35"/>
      <c r="CD22" s="35"/>
      <c r="CE22" s="35"/>
      <c r="CF22" s="35"/>
    </row>
    <row r="23" customFormat="false" ht="15" hidden="false" customHeight="true" outlineLevel="0" collapsed="false">
      <c r="A23" s="40"/>
      <c r="B23" s="32" t="s">
        <v>61</v>
      </c>
      <c r="C23" s="35"/>
      <c r="D23" s="35"/>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5"/>
      <c r="AL23" s="35"/>
      <c r="AM23" s="35"/>
      <c r="AN23" s="35"/>
      <c r="AO23" s="35"/>
      <c r="AP23" s="35"/>
      <c r="AQ23" s="35"/>
      <c r="AR23" s="35"/>
      <c r="AS23" s="35"/>
      <c r="AT23" s="35"/>
      <c r="AU23" s="35"/>
      <c r="AV23" s="35"/>
      <c r="AW23" s="35"/>
      <c r="AX23" s="35"/>
      <c r="AY23" s="35"/>
      <c r="AZ23" s="35"/>
      <c r="BA23" s="35"/>
      <c r="BB23" s="35"/>
      <c r="BC23" s="35"/>
      <c r="BD23" s="35"/>
      <c r="BE23" s="35"/>
      <c r="BF23" s="35"/>
      <c r="BG23" s="35"/>
      <c r="BH23" s="35"/>
      <c r="BI23" s="35"/>
      <c r="BJ23" s="35"/>
      <c r="BK23" s="35"/>
      <c r="BL23" s="35"/>
      <c r="BM23" s="35"/>
      <c r="BN23" s="35"/>
      <c r="BO23" s="35"/>
      <c r="BP23" s="35"/>
      <c r="BQ23" s="35"/>
      <c r="BR23" s="35"/>
      <c r="BS23" s="35"/>
      <c r="BT23" s="35"/>
      <c r="BU23" s="35"/>
      <c r="BV23" s="35"/>
      <c r="BW23" s="35"/>
      <c r="BX23" s="35"/>
      <c r="BY23" s="35"/>
      <c r="BZ23" s="35"/>
      <c r="CA23" s="35"/>
      <c r="CB23" s="35"/>
      <c r="CC23" s="35"/>
      <c r="CD23" s="35"/>
      <c r="CE23" s="35"/>
      <c r="CF23" s="35"/>
    </row>
    <row r="24" customFormat="false" ht="15" hidden="false" customHeight="true" outlineLevel="0" collapsed="false">
      <c r="B24" s="32"/>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35"/>
      <c r="AK24" s="35"/>
      <c r="AL24" s="35"/>
      <c r="AM24" s="35"/>
      <c r="AN24" s="35"/>
      <c r="AO24" s="35"/>
      <c r="AP24" s="35"/>
      <c r="AQ24" s="35"/>
      <c r="AR24" s="35"/>
      <c r="AS24" s="35"/>
      <c r="AT24" s="35"/>
      <c r="AU24" s="35"/>
      <c r="AV24" s="35"/>
      <c r="AW24" s="35"/>
      <c r="AX24" s="35"/>
      <c r="AY24" s="35"/>
      <c r="AZ24" s="35"/>
      <c r="BA24" s="35"/>
      <c r="BB24" s="35"/>
      <c r="BC24" s="35"/>
      <c r="BD24" s="35"/>
      <c r="BE24" s="35"/>
      <c r="BF24" s="35"/>
      <c r="BG24" s="35"/>
      <c r="BH24" s="35"/>
      <c r="BI24" s="35"/>
      <c r="BJ24" s="35"/>
      <c r="BK24" s="35"/>
      <c r="BL24" s="35"/>
      <c r="BM24" s="35"/>
      <c r="BN24" s="35"/>
      <c r="BO24" s="35"/>
      <c r="BP24" s="35"/>
      <c r="BQ24" s="35"/>
      <c r="BR24" s="35"/>
      <c r="BS24" s="35"/>
      <c r="BT24" s="35"/>
      <c r="BU24" s="35"/>
      <c r="BV24" s="35"/>
      <c r="BW24" s="35"/>
      <c r="BX24" s="35"/>
      <c r="BY24" s="35"/>
      <c r="BZ24" s="35"/>
      <c r="CA24" s="35"/>
      <c r="CB24" s="35"/>
      <c r="CC24" s="35"/>
      <c r="CD24" s="35"/>
      <c r="CE24" s="35"/>
      <c r="CF24" s="35"/>
    </row>
    <row r="25" customFormat="false" ht="15" hidden="false" customHeight="true" outlineLevel="0" collapsed="false">
      <c r="B25" s="32" t="s">
        <v>62</v>
      </c>
      <c r="C25" s="35"/>
      <c r="D25" s="35"/>
      <c r="E25" s="35"/>
      <c r="F25" s="35"/>
      <c r="G25" s="35"/>
      <c r="H25" s="35"/>
      <c r="I25" s="35"/>
      <c r="J25" s="35"/>
      <c r="K25" s="35"/>
      <c r="L25" s="35"/>
      <c r="M25" s="35"/>
      <c r="N25" s="35"/>
      <c r="O25" s="35"/>
      <c r="P25" s="35"/>
      <c r="Q25" s="35"/>
      <c r="R25" s="35"/>
      <c r="S25" s="35"/>
      <c r="T25" s="35"/>
      <c r="U25" s="35"/>
      <c r="V25" s="35"/>
      <c r="W25" s="35"/>
      <c r="X25" s="35"/>
      <c r="Y25" s="35"/>
      <c r="Z25" s="35"/>
      <c r="AA25" s="35"/>
      <c r="AB25" s="35"/>
      <c r="AC25" s="35"/>
      <c r="AD25" s="35"/>
      <c r="AE25" s="35"/>
      <c r="AF25" s="35"/>
      <c r="AG25" s="35"/>
      <c r="AH25" s="35"/>
      <c r="AI25" s="35"/>
      <c r="AJ25" s="35"/>
      <c r="AK25" s="35"/>
      <c r="AL25" s="35"/>
      <c r="AM25" s="35"/>
      <c r="AN25" s="35"/>
      <c r="AO25" s="35"/>
      <c r="AP25" s="35"/>
      <c r="AQ25" s="35"/>
      <c r="AR25" s="35"/>
      <c r="AS25" s="35"/>
      <c r="AT25" s="35"/>
      <c r="AU25" s="35"/>
      <c r="AV25" s="35"/>
      <c r="AW25" s="35"/>
      <c r="AX25" s="35"/>
      <c r="AY25" s="35"/>
      <c r="AZ25" s="35"/>
      <c r="BA25" s="35"/>
      <c r="BB25" s="35"/>
      <c r="BC25" s="35"/>
      <c r="BD25" s="35"/>
      <c r="BE25" s="35"/>
      <c r="BF25" s="35"/>
      <c r="BG25" s="35"/>
      <c r="BH25" s="35"/>
      <c r="BI25" s="35"/>
      <c r="BJ25" s="35"/>
      <c r="BK25" s="35"/>
      <c r="BL25" s="35"/>
      <c r="BM25" s="35"/>
      <c r="BN25" s="35"/>
      <c r="BO25" s="35"/>
      <c r="BP25" s="35"/>
      <c r="BQ25" s="35"/>
      <c r="BR25" s="35"/>
      <c r="BS25" s="35"/>
      <c r="BT25" s="35"/>
      <c r="BU25" s="35"/>
      <c r="BV25" s="35"/>
      <c r="BW25" s="35"/>
      <c r="BX25" s="35"/>
      <c r="BY25" s="35"/>
      <c r="BZ25" s="35"/>
      <c r="CA25" s="35"/>
      <c r="CB25" s="35"/>
      <c r="CC25" s="35"/>
      <c r="CD25" s="35"/>
      <c r="CE25" s="35"/>
      <c r="CF25" s="35"/>
    </row>
    <row r="26" customFormat="false" ht="15" hidden="false" customHeight="true" outlineLevel="0" collapsed="false">
      <c r="B26" s="32"/>
      <c r="C26" s="35"/>
      <c r="D26" s="35"/>
      <c r="E26" s="35"/>
      <c r="F26" s="35"/>
      <c r="G26" s="35"/>
      <c r="H26" s="35"/>
      <c r="I26" s="35"/>
      <c r="J26" s="35"/>
      <c r="K26" s="35"/>
      <c r="L26" s="35"/>
      <c r="M26" s="35"/>
      <c r="N26" s="35"/>
      <c r="O26" s="35"/>
      <c r="P26" s="35"/>
      <c r="Q26" s="35"/>
      <c r="R26" s="35"/>
      <c r="S26" s="35"/>
      <c r="T26" s="35"/>
      <c r="U26" s="35"/>
      <c r="V26" s="35"/>
      <c r="W26" s="35"/>
      <c r="X26" s="35"/>
      <c r="Y26" s="35"/>
      <c r="Z26" s="35"/>
      <c r="AA26" s="35"/>
      <c r="AB26" s="35"/>
      <c r="AC26" s="35"/>
      <c r="AD26" s="35"/>
      <c r="AE26" s="35"/>
      <c r="AF26" s="35"/>
      <c r="AG26" s="35"/>
      <c r="AH26" s="35"/>
      <c r="AI26" s="35"/>
      <c r="AJ26" s="35"/>
      <c r="AK26" s="35"/>
      <c r="AL26" s="35"/>
      <c r="AM26" s="35"/>
      <c r="AN26" s="35"/>
      <c r="AO26" s="35"/>
      <c r="AP26" s="35"/>
      <c r="AQ26" s="35"/>
      <c r="AR26" s="35"/>
      <c r="AS26" s="35"/>
      <c r="AT26" s="35"/>
      <c r="AU26" s="35"/>
      <c r="AV26" s="35"/>
      <c r="AW26" s="35"/>
      <c r="AX26" s="35"/>
      <c r="AY26" s="35"/>
      <c r="AZ26" s="35"/>
      <c r="BA26" s="35"/>
      <c r="BB26" s="35"/>
      <c r="BC26" s="35"/>
      <c r="BD26" s="35"/>
      <c r="BE26" s="35"/>
      <c r="BF26" s="35"/>
      <c r="BG26" s="35"/>
      <c r="BH26" s="35"/>
      <c r="BI26" s="35"/>
      <c r="BJ26" s="35"/>
      <c r="BK26" s="35"/>
      <c r="BL26" s="35"/>
      <c r="BM26" s="35"/>
      <c r="BN26" s="35"/>
      <c r="BO26" s="35"/>
      <c r="BP26" s="35"/>
      <c r="BQ26" s="35"/>
      <c r="BR26" s="35"/>
      <c r="BS26" s="35"/>
      <c r="BT26" s="35"/>
      <c r="BU26" s="35"/>
      <c r="BV26" s="35"/>
      <c r="BW26" s="35"/>
      <c r="BX26" s="35"/>
      <c r="BY26" s="35"/>
      <c r="BZ26" s="35"/>
      <c r="CA26" s="35"/>
      <c r="CB26" s="35"/>
      <c r="CC26" s="35"/>
      <c r="CD26" s="35"/>
      <c r="CE26" s="35"/>
      <c r="CF26" s="35"/>
    </row>
    <row r="27" customFormat="false" ht="15" hidden="false" customHeight="true" outlineLevel="0" collapsed="false">
      <c r="B27" s="32" t="s">
        <v>63</v>
      </c>
      <c r="C27" s="35"/>
      <c r="D27" s="35"/>
      <c r="E27" s="35"/>
      <c r="F27" s="35"/>
      <c r="G27" s="35"/>
      <c r="H27" s="35"/>
      <c r="I27" s="35"/>
      <c r="J27" s="35"/>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35"/>
      <c r="AK27" s="35"/>
      <c r="AL27" s="35"/>
      <c r="AM27" s="35"/>
      <c r="AN27" s="35"/>
      <c r="AO27" s="35"/>
      <c r="AP27" s="35"/>
      <c r="AQ27" s="35"/>
      <c r="AR27" s="35"/>
      <c r="AS27" s="35"/>
      <c r="AT27" s="35"/>
      <c r="AU27" s="35"/>
      <c r="AV27" s="35"/>
      <c r="AW27" s="35"/>
      <c r="AX27" s="35"/>
      <c r="AY27" s="35"/>
      <c r="AZ27" s="35"/>
      <c r="BA27" s="35"/>
      <c r="BB27" s="35"/>
      <c r="BC27" s="35"/>
      <c r="BD27" s="35"/>
      <c r="BE27" s="35"/>
      <c r="BF27" s="35"/>
      <c r="BG27" s="35"/>
      <c r="BH27" s="35"/>
      <c r="BI27" s="35"/>
      <c r="BJ27" s="35"/>
      <c r="BK27" s="35"/>
      <c r="BL27" s="35"/>
      <c r="BM27" s="35"/>
      <c r="BN27" s="35"/>
      <c r="BO27" s="35"/>
      <c r="BP27" s="35"/>
      <c r="BQ27" s="35"/>
      <c r="BR27" s="35"/>
      <c r="BS27" s="35"/>
      <c r="BT27" s="35"/>
      <c r="BU27" s="35"/>
      <c r="BV27" s="35"/>
      <c r="BW27" s="35"/>
      <c r="BX27" s="35"/>
      <c r="BY27" s="35"/>
      <c r="BZ27" s="35"/>
      <c r="CA27" s="35"/>
      <c r="CB27" s="35"/>
      <c r="CC27" s="35"/>
      <c r="CD27" s="35"/>
      <c r="CE27" s="35"/>
      <c r="CF27" s="35"/>
    </row>
    <row r="28" customFormat="false" ht="15" hidden="false" customHeight="true" outlineLevel="0" collapsed="false">
      <c r="B28" s="32"/>
      <c r="C28" s="35"/>
      <c r="D28" s="35"/>
      <c r="E28" s="35"/>
      <c r="F28" s="35"/>
      <c r="G28" s="35"/>
      <c r="H28" s="35"/>
      <c r="I28" s="35"/>
      <c r="J28" s="35"/>
      <c r="K28" s="35"/>
      <c r="L28" s="35"/>
      <c r="M28" s="35"/>
      <c r="N28" s="35"/>
      <c r="O28" s="35"/>
      <c r="P28" s="35"/>
      <c r="Q28" s="35"/>
      <c r="R28" s="35"/>
      <c r="S28" s="35"/>
      <c r="T28" s="35"/>
      <c r="U28" s="35"/>
      <c r="V28" s="35"/>
      <c r="W28" s="35"/>
      <c r="X28" s="35"/>
      <c r="Y28" s="35"/>
      <c r="Z28" s="35"/>
      <c r="AA28" s="35"/>
      <c r="AB28" s="35"/>
      <c r="AC28" s="35"/>
      <c r="AD28" s="35"/>
      <c r="AE28" s="35"/>
      <c r="AF28" s="35"/>
      <c r="AG28" s="35"/>
      <c r="AH28" s="35"/>
      <c r="AI28" s="35"/>
      <c r="AJ28" s="35"/>
      <c r="AK28" s="35"/>
      <c r="AL28" s="35"/>
      <c r="AM28" s="35"/>
      <c r="AN28" s="35"/>
      <c r="AO28" s="35"/>
      <c r="AP28" s="35"/>
      <c r="AQ28" s="35"/>
      <c r="AR28" s="35"/>
      <c r="AS28" s="35"/>
      <c r="AT28" s="35"/>
      <c r="AU28" s="35"/>
      <c r="AV28" s="35"/>
      <c r="AW28" s="35"/>
      <c r="AX28" s="35"/>
      <c r="AY28" s="35"/>
      <c r="AZ28" s="35"/>
      <c r="BA28" s="35"/>
      <c r="BB28" s="35"/>
      <c r="BC28" s="35"/>
      <c r="BD28" s="35"/>
      <c r="BE28" s="35"/>
      <c r="BF28" s="35"/>
      <c r="BG28" s="35"/>
      <c r="BH28" s="35"/>
      <c r="BI28" s="35"/>
      <c r="BJ28" s="35"/>
      <c r="BK28" s="35"/>
      <c r="BL28" s="35"/>
      <c r="BM28" s="35"/>
      <c r="BN28" s="35"/>
      <c r="BO28" s="35"/>
      <c r="BP28" s="35"/>
      <c r="BQ28" s="35"/>
      <c r="BR28" s="35"/>
      <c r="BS28" s="35"/>
      <c r="BT28" s="35"/>
      <c r="BU28" s="35"/>
      <c r="BV28" s="35"/>
      <c r="BW28" s="35"/>
      <c r="BX28" s="35"/>
      <c r="BY28" s="35"/>
      <c r="BZ28" s="35"/>
      <c r="CA28" s="35"/>
      <c r="CB28" s="35"/>
      <c r="CC28" s="35"/>
      <c r="CD28" s="35"/>
      <c r="CE28" s="35"/>
      <c r="CF28" s="35"/>
    </row>
    <row r="29" customFormat="false" ht="15" hidden="false" customHeight="true" outlineLevel="0" collapsed="false">
      <c r="B29" s="32" t="s">
        <v>64</v>
      </c>
      <c r="C29" s="35"/>
      <c r="D29" s="35"/>
      <c r="E29" s="35"/>
      <c r="F29" s="35"/>
      <c r="G29" s="35"/>
      <c r="H29" s="35"/>
      <c r="I29" s="35"/>
      <c r="J29" s="35"/>
      <c r="K29" s="35"/>
      <c r="L29" s="35"/>
      <c r="M29" s="35"/>
      <c r="N29" s="35"/>
      <c r="O29" s="35"/>
      <c r="P29" s="35"/>
      <c r="Q29" s="35"/>
      <c r="R29" s="35"/>
      <c r="S29" s="35"/>
      <c r="T29" s="35"/>
      <c r="U29" s="35"/>
      <c r="V29" s="35"/>
      <c r="W29" s="35"/>
      <c r="X29" s="35"/>
      <c r="Y29" s="35"/>
      <c r="Z29" s="35"/>
      <c r="AA29" s="35"/>
      <c r="AB29" s="35"/>
      <c r="AC29" s="35"/>
      <c r="AD29" s="35"/>
      <c r="AE29" s="35"/>
      <c r="AF29" s="35"/>
      <c r="AG29" s="35"/>
      <c r="AH29" s="35"/>
      <c r="AI29" s="35"/>
      <c r="AJ29" s="35"/>
      <c r="AK29" s="35"/>
      <c r="AL29" s="35"/>
      <c r="AM29" s="35"/>
      <c r="AN29" s="35"/>
      <c r="AO29" s="35"/>
      <c r="AP29" s="35"/>
      <c r="AQ29" s="35"/>
      <c r="AR29" s="35"/>
      <c r="AS29" s="35"/>
      <c r="AT29" s="35"/>
      <c r="AU29" s="35"/>
      <c r="AV29" s="35"/>
      <c r="AW29" s="35"/>
      <c r="AX29" s="35"/>
      <c r="AY29" s="35"/>
      <c r="AZ29" s="35"/>
      <c r="BA29" s="35"/>
      <c r="BB29" s="35"/>
      <c r="BC29" s="35"/>
      <c r="BD29" s="35"/>
      <c r="BE29" s="35"/>
      <c r="BF29" s="35"/>
      <c r="BG29" s="35"/>
      <c r="BH29" s="35"/>
      <c r="BI29" s="35"/>
      <c r="BJ29" s="35"/>
      <c r="BK29" s="35"/>
      <c r="BL29" s="35"/>
      <c r="BM29" s="35"/>
      <c r="BN29" s="35"/>
      <c r="BO29" s="35"/>
      <c r="BP29" s="35"/>
      <c r="BQ29" s="35"/>
      <c r="BR29" s="35"/>
      <c r="BS29" s="35"/>
      <c r="BT29" s="35"/>
      <c r="BU29" s="35"/>
      <c r="BV29" s="35"/>
      <c r="BW29" s="35"/>
      <c r="BX29" s="35"/>
      <c r="BY29" s="35"/>
      <c r="BZ29" s="35"/>
      <c r="CA29" s="35"/>
      <c r="CB29" s="35"/>
      <c r="CC29" s="35"/>
      <c r="CD29" s="35"/>
      <c r="CE29" s="35"/>
      <c r="CF29" s="35"/>
    </row>
    <row r="30" customFormat="false" ht="15" hidden="false" customHeight="true" outlineLevel="0" collapsed="false">
      <c r="B30" s="32"/>
      <c r="C30" s="35"/>
      <c r="D30" s="35"/>
      <c r="E30" s="35"/>
      <c r="F30" s="35"/>
      <c r="G30" s="35"/>
      <c r="H30" s="35"/>
      <c r="I30" s="35"/>
      <c r="J30" s="35"/>
      <c r="K30" s="35"/>
      <c r="L30" s="35"/>
      <c r="M30" s="35"/>
      <c r="N30" s="35"/>
      <c r="O30" s="35"/>
      <c r="P30" s="35"/>
      <c r="Q30" s="35"/>
      <c r="R30" s="35"/>
      <c r="S30" s="35"/>
      <c r="T30" s="35"/>
      <c r="U30" s="35"/>
      <c r="V30" s="35"/>
      <c r="W30" s="35"/>
      <c r="X30" s="35"/>
      <c r="Y30" s="35"/>
      <c r="Z30" s="35"/>
      <c r="AA30" s="35"/>
      <c r="AB30" s="35"/>
      <c r="AC30" s="35"/>
      <c r="AD30" s="35"/>
      <c r="AE30" s="35"/>
      <c r="AF30" s="35"/>
      <c r="AG30" s="35"/>
      <c r="AH30" s="35"/>
      <c r="AI30" s="35"/>
      <c r="AJ30" s="35"/>
      <c r="AK30" s="35"/>
      <c r="AL30" s="35"/>
      <c r="AM30" s="35"/>
      <c r="AN30" s="35"/>
      <c r="AO30" s="35"/>
      <c r="AP30" s="35"/>
      <c r="AQ30" s="35"/>
      <c r="AR30" s="35"/>
      <c r="AS30" s="35"/>
      <c r="AT30" s="35"/>
      <c r="AU30" s="35"/>
      <c r="AV30" s="35"/>
      <c r="AW30" s="35"/>
      <c r="AX30" s="35"/>
      <c r="AY30" s="35"/>
      <c r="AZ30" s="35"/>
      <c r="BA30" s="35"/>
      <c r="BB30" s="35"/>
      <c r="BC30" s="35"/>
      <c r="BD30" s="35"/>
      <c r="BE30" s="35"/>
      <c r="BF30" s="35"/>
      <c r="BG30" s="35"/>
      <c r="BH30" s="35"/>
      <c r="BI30" s="35"/>
      <c r="BJ30" s="35"/>
      <c r="BK30" s="35"/>
      <c r="BL30" s="35"/>
      <c r="BM30" s="35"/>
      <c r="BN30" s="35"/>
      <c r="BO30" s="35"/>
      <c r="BP30" s="35"/>
      <c r="BQ30" s="35"/>
      <c r="BR30" s="35"/>
      <c r="BS30" s="35"/>
      <c r="BT30" s="35"/>
      <c r="BU30" s="35"/>
      <c r="BV30" s="35"/>
      <c r="BW30" s="35"/>
      <c r="BX30" s="35"/>
      <c r="BY30" s="35"/>
      <c r="BZ30" s="35"/>
      <c r="CA30" s="35"/>
      <c r="CB30" s="35"/>
      <c r="CC30" s="35"/>
      <c r="CD30" s="35"/>
      <c r="CE30" s="35"/>
      <c r="CF30" s="35"/>
    </row>
    <row r="31" customFormat="false" ht="15" hidden="false" customHeight="true" outlineLevel="0" collapsed="false">
      <c r="B31" s="32" t="s">
        <v>65</v>
      </c>
      <c r="C31" s="35"/>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c r="AO31" s="35"/>
      <c r="AP31" s="35"/>
      <c r="AQ31" s="35"/>
      <c r="AR31" s="35"/>
      <c r="AS31" s="35"/>
      <c r="AT31" s="35"/>
      <c r="AU31" s="35"/>
      <c r="AV31" s="35"/>
      <c r="AW31" s="35"/>
      <c r="AX31" s="35"/>
      <c r="AY31" s="35"/>
      <c r="AZ31" s="35"/>
      <c r="BA31" s="35"/>
      <c r="BB31" s="35"/>
      <c r="BC31" s="35"/>
      <c r="BD31" s="35"/>
      <c r="BE31" s="35"/>
      <c r="BF31" s="35"/>
      <c r="BG31" s="35"/>
      <c r="BH31" s="35"/>
      <c r="BI31" s="35"/>
      <c r="BJ31" s="35"/>
      <c r="BK31" s="35"/>
      <c r="BL31" s="35"/>
      <c r="BM31" s="35"/>
      <c r="BN31" s="35"/>
      <c r="BO31" s="35"/>
      <c r="BP31" s="35"/>
      <c r="BQ31" s="35"/>
      <c r="BR31" s="35"/>
      <c r="BS31" s="35"/>
      <c r="BT31" s="35"/>
      <c r="BU31" s="35"/>
      <c r="BV31" s="35"/>
      <c r="BW31" s="35"/>
      <c r="BX31" s="35"/>
      <c r="BY31" s="35"/>
      <c r="BZ31" s="35"/>
      <c r="CA31" s="35"/>
      <c r="CB31" s="35"/>
      <c r="CC31" s="35"/>
      <c r="CD31" s="35"/>
      <c r="CE31" s="35"/>
      <c r="CF31" s="35"/>
    </row>
    <row r="32" customFormat="false" ht="15" hidden="false" customHeight="true" outlineLevel="0" collapsed="false">
      <c r="B32" s="32"/>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N32" s="35"/>
      <c r="AO32" s="35"/>
      <c r="AP32" s="35"/>
      <c r="AQ32" s="35"/>
      <c r="AR32" s="35"/>
      <c r="AS32" s="35"/>
      <c r="AT32" s="35"/>
      <c r="AU32" s="35"/>
      <c r="AV32" s="35"/>
      <c r="AW32" s="35"/>
      <c r="AX32" s="35"/>
      <c r="AY32" s="35"/>
      <c r="AZ32" s="35"/>
      <c r="BA32" s="35"/>
      <c r="BB32" s="35"/>
      <c r="BC32" s="35"/>
      <c r="BD32" s="35"/>
      <c r="BE32" s="35"/>
      <c r="BF32" s="35"/>
      <c r="BG32" s="35"/>
      <c r="BH32" s="35"/>
      <c r="BI32" s="35"/>
      <c r="BJ32" s="35"/>
      <c r="BK32" s="35"/>
      <c r="BL32" s="35"/>
      <c r="BM32" s="35"/>
      <c r="BN32" s="35"/>
      <c r="BO32" s="35"/>
      <c r="BP32" s="35"/>
      <c r="BQ32" s="35"/>
      <c r="BR32" s="35"/>
      <c r="BS32" s="35"/>
      <c r="BT32" s="35"/>
      <c r="BU32" s="35"/>
      <c r="BV32" s="35"/>
      <c r="BW32" s="35"/>
      <c r="BX32" s="35"/>
      <c r="BY32" s="35"/>
      <c r="BZ32" s="35"/>
      <c r="CA32" s="35"/>
      <c r="CB32" s="35"/>
      <c r="CC32" s="35"/>
      <c r="CD32" s="35"/>
      <c r="CE32" s="35"/>
      <c r="CF32" s="35"/>
    </row>
    <row r="33" customFormat="false" ht="15" hidden="false" customHeight="true" outlineLevel="0" collapsed="false">
      <c r="B33" s="32" t="s">
        <v>66</v>
      </c>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c r="AO33" s="35"/>
      <c r="AP33" s="35"/>
      <c r="AQ33" s="35"/>
      <c r="AR33" s="35"/>
      <c r="AS33" s="35"/>
      <c r="AT33" s="35"/>
      <c r="AU33" s="35"/>
      <c r="AV33" s="35"/>
      <c r="AW33" s="35"/>
      <c r="AX33" s="35"/>
      <c r="AY33" s="35"/>
      <c r="AZ33" s="35"/>
      <c r="BA33" s="35"/>
      <c r="BB33" s="35"/>
      <c r="BC33" s="35"/>
      <c r="BD33" s="35"/>
      <c r="BE33" s="35"/>
      <c r="BF33" s="35"/>
      <c r="BG33" s="35"/>
      <c r="BH33" s="35"/>
      <c r="BI33" s="35"/>
      <c r="BJ33" s="35"/>
      <c r="BK33" s="35"/>
      <c r="BL33" s="35"/>
      <c r="BM33" s="35"/>
      <c r="BN33" s="35"/>
      <c r="BO33" s="35"/>
      <c r="BP33" s="35"/>
      <c r="BQ33" s="35"/>
      <c r="BR33" s="35"/>
      <c r="BS33" s="35"/>
      <c r="BT33" s="35"/>
      <c r="BU33" s="35"/>
      <c r="BV33" s="35"/>
      <c r="BW33" s="35"/>
      <c r="BX33" s="35"/>
      <c r="BY33" s="35"/>
      <c r="BZ33" s="35"/>
      <c r="CA33" s="35"/>
      <c r="CB33" s="35"/>
      <c r="CC33" s="35"/>
      <c r="CD33" s="35"/>
      <c r="CE33" s="35"/>
      <c r="CF33" s="35"/>
    </row>
    <row r="34" customFormat="false" ht="15" hidden="false" customHeight="true" outlineLevel="0" collapsed="false">
      <c r="B34" s="32"/>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c r="AD34" s="35"/>
      <c r="AE34" s="35"/>
      <c r="AF34" s="35"/>
      <c r="AG34" s="35"/>
      <c r="AH34" s="35"/>
      <c r="AI34" s="35"/>
      <c r="AJ34" s="35"/>
      <c r="AK34" s="35"/>
      <c r="AL34" s="35"/>
      <c r="AM34" s="35"/>
      <c r="AN34" s="35"/>
      <c r="AO34" s="35"/>
      <c r="AP34" s="35"/>
      <c r="AQ34" s="35"/>
      <c r="AR34" s="35"/>
      <c r="AS34" s="35"/>
      <c r="AT34" s="35"/>
      <c r="AU34" s="35"/>
      <c r="AV34" s="35"/>
      <c r="AW34" s="35"/>
      <c r="AX34" s="35"/>
      <c r="AY34" s="35"/>
      <c r="AZ34" s="35"/>
      <c r="BA34" s="35"/>
      <c r="BB34" s="35"/>
      <c r="BC34" s="35"/>
      <c r="BD34" s="35"/>
      <c r="BE34" s="35"/>
      <c r="BF34" s="35"/>
      <c r="BG34" s="35"/>
      <c r="BH34" s="35"/>
      <c r="BI34" s="35"/>
      <c r="BJ34" s="35"/>
      <c r="BK34" s="35"/>
      <c r="BL34" s="35"/>
      <c r="BM34" s="35"/>
      <c r="BN34" s="35"/>
      <c r="BO34" s="35"/>
      <c r="BP34" s="35"/>
      <c r="BQ34" s="35"/>
      <c r="BR34" s="35"/>
      <c r="BS34" s="35"/>
      <c r="BT34" s="35"/>
      <c r="BU34" s="35"/>
      <c r="BV34" s="35"/>
      <c r="BW34" s="35"/>
      <c r="BX34" s="35"/>
      <c r="BY34" s="35"/>
      <c r="BZ34" s="35"/>
      <c r="CA34" s="35"/>
      <c r="CB34" s="35"/>
      <c r="CC34" s="35"/>
      <c r="CD34" s="35"/>
      <c r="CE34" s="35"/>
      <c r="CF34" s="35"/>
    </row>
    <row r="35" customFormat="false" ht="15" hidden="false" customHeight="true" outlineLevel="0" collapsed="false">
      <c r="B35" s="32" t="s">
        <v>67</v>
      </c>
      <c r="C35" s="35"/>
      <c r="D35" s="35"/>
      <c r="E35" s="35"/>
      <c r="F35" s="35"/>
      <c r="G35" s="35"/>
      <c r="H35" s="35"/>
      <c r="I35" s="35"/>
      <c r="J35" s="35"/>
      <c r="K35" s="35"/>
      <c r="L35" s="35"/>
      <c r="M35" s="35"/>
      <c r="N35" s="35"/>
      <c r="O35" s="35"/>
      <c r="P35" s="35"/>
      <c r="Q35" s="35"/>
      <c r="R35" s="35"/>
      <c r="S35" s="35"/>
      <c r="T35" s="35"/>
      <c r="U35" s="35"/>
      <c r="V35" s="35"/>
      <c r="W35" s="35"/>
      <c r="X35" s="35"/>
      <c r="Y35" s="35"/>
      <c r="Z35" s="35"/>
      <c r="AA35" s="35"/>
      <c r="AB35" s="35"/>
      <c r="AC35" s="35"/>
      <c r="AD35" s="35"/>
      <c r="AE35" s="35"/>
      <c r="AF35" s="35"/>
      <c r="AG35" s="35"/>
      <c r="AH35" s="35"/>
      <c r="AI35" s="35"/>
      <c r="AJ35" s="35"/>
      <c r="AK35" s="35"/>
      <c r="AL35" s="35"/>
      <c r="AM35" s="35"/>
      <c r="AN35" s="35"/>
      <c r="AO35" s="35"/>
      <c r="AP35" s="35"/>
      <c r="AQ35" s="35"/>
      <c r="AR35" s="35"/>
      <c r="AS35" s="35"/>
      <c r="AT35" s="35"/>
      <c r="AU35" s="35"/>
      <c r="AV35" s="35"/>
      <c r="AW35" s="35"/>
      <c r="AX35" s="35"/>
      <c r="AY35" s="35"/>
      <c r="AZ35" s="35"/>
      <c r="BA35" s="35"/>
      <c r="BB35" s="35"/>
      <c r="BC35" s="35"/>
      <c r="BD35" s="35"/>
      <c r="BE35" s="35"/>
      <c r="BF35" s="35"/>
      <c r="BG35" s="35"/>
      <c r="BH35" s="35"/>
      <c r="BI35" s="35"/>
      <c r="BJ35" s="35"/>
      <c r="BK35" s="35"/>
      <c r="BL35" s="35"/>
      <c r="BM35" s="35"/>
      <c r="BN35" s="35"/>
      <c r="BO35" s="35"/>
      <c r="BP35" s="35"/>
      <c r="BQ35" s="35"/>
      <c r="BR35" s="35"/>
      <c r="BS35" s="35"/>
      <c r="BT35" s="35"/>
      <c r="BU35" s="35"/>
      <c r="BV35" s="35"/>
      <c r="BW35" s="35"/>
      <c r="BX35" s="35"/>
      <c r="BY35" s="35"/>
      <c r="BZ35" s="35"/>
      <c r="CA35" s="35"/>
      <c r="CB35" s="35"/>
      <c r="CC35" s="35"/>
      <c r="CD35" s="35"/>
      <c r="CE35" s="35"/>
      <c r="CF35" s="35"/>
    </row>
    <row r="36" customFormat="false" ht="15" hidden="false" customHeight="true" outlineLevel="0" collapsed="false">
      <c r="B36" s="32"/>
      <c r="C36" s="35"/>
      <c r="D36" s="35"/>
      <c r="E36" s="35"/>
      <c r="F36" s="35"/>
      <c r="G36" s="35"/>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35"/>
      <c r="AK36" s="35"/>
      <c r="AL36" s="35"/>
      <c r="AM36" s="35"/>
      <c r="AN36" s="35"/>
      <c r="AO36" s="35"/>
      <c r="AP36" s="35"/>
      <c r="AQ36" s="35"/>
      <c r="AR36" s="35"/>
      <c r="AS36" s="35"/>
      <c r="AT36" s="35"/>
      <c r="AU36" s="35"/>
      <c r="AV36" s="35"/>
      <c r="AW36" s="35"/>
      <c r="AX36" s="35"/>
      <c r="AY36" s="35"/>
      <c r="AZ36" s="35"/>
      <c r="BA36" s="35"/>
      <c r="BB36" s="35"/>
      <c r="BC36" s="35"/>
      <c r="BD36" s="35"/>
      <c r="BE36" s="35"/>
      <c r="BF36" s="35"/>
      <c r="BG36" s="35"/>
      <c r="BH36" s="35"/>
      <c r="BI36" s="35"/>
      <c r="BJ36" s="35"/>
      <c r="BK36" s="35"/>
      <c r="BL36" s="35"/>
      <c r="BM36" s="35"/>
      <c r="BN36" s="35"/>
      <c r="BO36" s="35"/>
      <c r="BP36" s="35"/>
      <c r="BQ36" s="35"/>
      <c r="BR36" s="35"/>
      <c r="BS36" s="35"/>
      <c r="BT36" s="35"/>
      <c r="BU36" s="35"/>
      <c r="BV36" s="35"/>
      <c r="BW36" s="35"/>
      <c r="BX36" s="35"/>
      <c r="BY36" s="35"/>
      <c r="BZ36" s="35"/>
      <c r="CA36" s="35"/>
      <c r="CB36" s="35"/>
      <c r="CC36" s="35"/>
      <c r="CD36" s="35"/>
      <c r="CE36" s="35"/>
      <c r="CF36" s="35"/>
    </row>
    <row r="37" customFormat="false" ht="15" hidden="false" customHeight="true" outlineLevel="0" collapsed="false">
      <c r="B37" s="32" t="s">
        <v>68</v>
      </c>
      <c r="C37" s="35"/>
      <c r="D37" s="35"/>
      <c r="E37" s="35"/>
      <c r="F37" s="35"/>
      <c r="G37" s="35"/>
      <c r="H37" s="35"/>
      <c r="I37" s="35"/>
      <c r="J37" s="35"/>
      <c r="K37" s="35"/>
      <c r="L37" s="35"/>
      <c r="M37" s="35"/>
      <c r="N37" s="35"/>
      <c r="O37" s="35"/>
      <c r="P37" s="35"/>
      <c r="Q37" s="35"/>
      <c r="R37" s="35"/>
      <c r="S37" s="35"/>
      <c r="T37" s="35"/>
      <c r="U37" s="35"/>
      <c r="V37" s="35"/>
      <c r="W37" s="35"/>
      <c r="X37" s="35"/>
      <c r="Y37" s="35"/>
      <c r="Z37" s="35"/>
      <c r="AA37" s="35"/>
      <c r="AB37" s="35"/>
      <c r="AC37" s="35"/>
      <c r="AD37" s="35"/>
      <c r="AE37" s="35"/>
      <c r="AF37" s="35"/>
      <c r="AG37" s="35"/>
      <c r="AH37" s="35"/>
      <c r="AI37" s="35"/>
      <c r="AJ37" s="35"/>
      <c r="AK37" s="35"/>
      <c r="AL37" s="35"/>
      <c r="AM37" s="35"/>
      <c r="AN37" s="35"/>
      <c r="AO37" s="35"/>
      <c r="AP37" s="35"/>
      <c r="AQ37" s="35"/>
      <c r="AR37" s="35"/>
      <c r="AS37" s="35"/>
      <c r="AT37" s="35"/>
      <c r="AU37" s="35"/>
      <c r="AV37" s="35"/>
      <c r="AW37" s="35"/>
      <c r="AX37" s="35"/>
      <c r="AY37" s="35"/>
      <c r="AZ37" s="35"/>
      <c r="BA37" s="35"/>
      <c r="BB37" s="35"/>
      <c r="BC37" s="35"/>
      <c r="BD37" s="35"/>
      <c r="BE37" s="35"/>
      <c r="BF37" s="35"/>
      <c r="BG37" s="35"/>
      <c r="BH37" s="35"/>
      <c r="BI37" s="35"/>
      <c r="BJ37" s="35"/>
      <c r="BK37" s="35"/>
      <c r="BL37" s="35"/>
      <c r="BM37" s="35"/>
      <c r="BN37" s="35"/>
      <c r="BO37" s="35"/>
      <c r="BP37" s="35"/>
      <c r="BQ37" s="35"/>
      <c r="BR37" s="35"/>
      <c r="BS37" s="35"/>
      <c r="BT37" s="35"/>
      <c r="BU37" s="35"/>
      <c r="BV37" s="35"/>
      <c r="BW37" s="35"/>
      <c r="BX37" s="35"/>
      <c r="BY37" s="35"/>
      <c r="BZ37" s="35"/>
      <c r="CA37" s="35"/>
      <c r="CB37" s="35"/>
      <c r="CC37" s="35"/>
      <c r="CD37" s="35"/>
      <c r="CE37" s="35"/>
      <c r="CF37" s="35"/>
    </row>
    <row r="38" customFormat="false" ht="15" hidden="false" customHeight="true" outlineLevel="0" collapsed="false">
      <c r="B38" s="32"/>
      <c r="C38" s="35"/>
      <c r="D38" s="35"/>
      <c r="E38" s="35"/>
      <c r="F38" s="35"/>
      <c r="G38" s="35"/>
      <c r="H38" s="35"/>
      <c r="I38" s="35"/>
      <c r="J38" s="35"/>
      <c r="K38" s="35"/>
      <c r="L38" s="35"/>
      <c r="M38" s="35"/>
      <c r="N38" s="35"/>
      <c r="O38" s="35"/>
      <c r="P38" s="35"/>
      <c r="Q38" s="35"/>
      <c r="R38" s="35"/>
      <c r="S38" s="35"/>
      <c r="T38" s="35"/>
      <c r="U38" s="35"/>
      <c r="V38" s="35"/>
      <c r="W38" s="35"/>
      <c r="X38" s="35"/>
      <c r="Y38" s="35"/>
      <c r="Z38" s="35"/>
      <c r="AA38" s="35"/>
      <c r="AB38" s="35"/>
      <c r="AC38" s="35"/>
      <c r="AD38" s="35"/>
      <c r="AE38" s="35"/>
      <c r="AF38" s="35"/>
      <c r="AG38" s="35"/>
      <c r="AH38" s="35"/>
      <c r="AI38" s="35"/>
      <c r="AJ38" s="35"/>
      <c r="AK38" s="35"/>
      <c r="AL38" s="35"/>
      <c r="AM38" s="35"/>
      <c r="AN38" s="35"/>
      <c r="AO38" s="35"/>
      <c r="AP38" s="35"/>
      <c r="AQ38" s="35"/>
      <c r="AR38" s="35"/>
      <c r="AS38" s="35"/>
      <c r="AT38" s="35"/>
      <c r="AU38" s="35"/>
      <c r="AV38" s="35"/>
      <c r="AW38" s="35"/>
      <c r="AX38" s="35"/>
      <c r="AY38" s="35"/>
      <c r="AZ38" s="35"/>
      <c r="BA38" s="35"/>
      <c r="BB38" s="35"/>
      <c r="BC38" s="35"/>
      <c r="BD38" s="35"/>
      <c r="BE38" s="35"/>
      <c r="BF38" s="35"/>
      <c r="BG38" s="35"/>
      <c r="BH38" s="35"/>
      <c r="BI38" s="35"/>
      <c r="BJ38" s="35"/>
      <c r="BK38" s="35"/>
      <c r="BL38" s="35"/>
      <c r="BM38" s="35"/>
      <c r="BN38" s="35"/>
      <c r="BO38" s="35"/>
      <c r="BP38" s="35"/>
      <c r="BQ38" s="35"/>
      <c r="BR38" s="35"/>
      <c r="BS38" s="35"/>
      <c r="BT38" s="35"/>
      <c r="BU38" s="35"/>
      <c r="BV38" s="35"/>
      <c r="BW38" s="35"/>
      <c r="BX38" s="35"/>
      <c r="BY38" s="35"/>
      <c r="BZ38" s="35"/>
      <c r="CA38" s="35"/>
      <c r="CB38" s="35"/>
      <c r="CC38" s="35"/>
      <c r="CD38" s="35"/>
      <c r="CE38" s="35"/>
      <c r="CF38" s="35"/>
    </row>
    <row r="39" customFormat="false" ht="15" hidden="false" customHeight="true" outlineLevel="0" collapsed="false">
      <c r="B39" s="32" t="s">
        <v>69</v>
      </c>
      <c r="C39" s="35"/>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35"/>
      <c r="AK39" s="35"/>
      <c r="AL39" s="35"/>
      <c r="AM39" s="35"/>
      <c r="AN39" s="35"/>
      <c r="AO39" s="35"/>
      <c r="AP39" s="35"/>
      <c r="AQ39" s="35"/>
      <c r="AR39" s="35"/>
      <c r="AS39" s="35"/>
      <c r="AT39" s="35"/>
      <c r="AU39" s="35"/>
      <c r="AV39" s="35"/>
      <c r="AW39" s="35"/>
      <c r="AX39" s="35"/>
      <c r="AY39" s="35"/>
      <c r="AZ39" s="35"/>
      <c r="BA39" s="35"/>
      <c r="BB39" s="35"/>
      <c r="BC39" s="35"/>
      <c r="BD39" s="35"/>
      <c r="BE39" s="35"/>
      <c r="BF39" s="35"/>
      <c r="BG39" s="35"/>
      <c r="BH39" s="35"/>
      <c r="BI39" s="35"/>
      <c r="BJ39" s="35"/>
      <c r="BK39" s="35"/>
      <c r="BL39" s="35"/>
      <c r="BM39" s="35"/>
      <c r="BN39" s="35"/>
      <c r="BO39" s="35"/>
      <c r="BP39" s="35"/>
      <c r="BQ39" s="35"/>
      <c r="BR39" s="35"/>
      <c r="BS39" s="35"/>
      <c r="BT39" s="35"/>
      <c r="BU39" s="35"/>
      <c r="BV39" s="35"/>
      <c r="BW39" s="35"/>
      <c r="BX39" s="35"/>
      <c r="BY39" s="35"/>
      <c r="BZ39" s="35"/>
      <c r="CA39" s="35"/>
      <c r="CB39" s="35"/>
      <c r="CC39" s="35"/>
      <c r="CD39" s="35"/>
      <c r="CE39" s="35"/>
      <c r="CF39" s="35"/>
    </row>
    <row r="40" customFormat="false" ht="15" hidden="false" customHeight="true" outlineLevel="0" collapsed="false">
      <c r="B40" s="32"/>
      <c r="C40" s="35"/>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c r="AO40" s="35"/>
      <c r="AP40" s="35"/>
      <c r="AQ40" s="35"/>
      <c r="AR40" s="35"/>
      <c r="AS40" s="35"/>
      <c r="AT40" s="35"/>
      <c r="AU40" s="35"/>
      <c r="AV40" s="35"/>
      <c r="AW40" s="35"/>
      <c r="AX40" s="35"/>
      <c r="AY40" s="35"/>
      <c r="AZ40" s="35"/>
      <c r="BA40" s="35"/>
      <c r="BB40" s="35"/>
      <c r="BC40" s="35"/>
      <c r="BD40" s="35"/>
      <c r="BE40" s="35"/>
      <c r="BF40" s="35"/>
      <c r="BG40" s="35"/>
      <c r="BH40" s="35"/>
      <c r="BI40" s="35"/>
      <c r="BJ40" s="35"/>
      <c r="BK40" s="35"/>
      <c r="BL40" s="35"/>
      <c r="BM40" s="35"/>
      <c r="BN40" s="35"/>
      <c r="BO40" s="35"/>
      <c r="BP40" s="35"/>
      <c r="BQ40" s="35"/>
      <c r="BR40" s="35"/>
      <c r="BS40" s="35"/>
      <c r="BT40" s="35"/>
      <c r="BU40" s="35"/>
      <c r="BV40" s="35"/>
      <c r="BW40" s="35"/>
      <c r="BX40" s="35"/>
      <c r="BY40" s="35"/>
      <c r="BZ40" s="35"/>
      <c r="CA40" s="35"/>
      <c r="CB40" s="35"/>
      <c r="CC40" s="35"/>
      <c r="CD40" s="35"/>
      <c r="CE40" s="35"/>
      <c r="CF40" s="35"/>
    </row>
    <row r="41" customFormat="false" ht="15" hidden="false" customHeight="true" outlineLevel="0" collapsed="false">
      <c r="B41" s="32" t="s">
        <v>70</v>
      </c>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J41" s="35"/>
      <c r="AK41" s="35"/>
      <c r="AL41" s="35"/>
      <c r="AM41" s="35"/>
      <c r="AN41" s="35"/>
      <c r="AO41" s="35"/>
      <c r="AP41" s="35"/>
      <c r="AQ41" s="35"/>
      <c r="AR41" s="35"/>
      <c r="AS41" s="35"/>
      <c r="AT41" s="35"/>
      <c r="AU41" s="35"/>
      <c r="AV41" s="35"/>
      <c r="AW41" s="35"/>
      <c r="AX41" s="35"/>
      <c r="AY41" s="35"/>
      <c r="AZ41" s="35"/>
      <c r="BA41" s="35"/>
      <c r="BB41" s="35"/>
      <c r="BC41" s="35"/>
      <c r="BD41" s="35"/>
      <c r="BE41" s="35"/>
      <c r="BF41" s="35"/>
      <c r="BG41" s="35"/>
      <c r="BH41" s="35"/>
      <c r="BI41" s="35"/>
      <c r="BJ41" s="35"/>
      <c r="BK41" s="35"/>
      <c r="BL41" s="35"/>
      <c r="BM41" s="35"/>
      <c r="BN41" s="35"/>
      <c r="BO41" s="35"/>
      <c r="BP41" s="35"/>
      <c r="BQ41" s="35"/>
      <c r="BR41" s="35"/>
      <c r="BS41" s="35"/>
      <c r="BT41" s="35"/>
      <c r="BU41" s="35"/>
      <c r="BV41" s="35"/>
      <c r="BW41" s="35"/>
      <c r="BX41" s="35"/>
      <c r="BY41" s="35"/>
      <c r="BZ41" s="35"/>
      <c r="CA41" s="35"/>
      <c r="CB41" s="35"/>
      <c r="CC41" s="35"/>
      <c r="CD41" s="35"/>
      <c r="CE41" s="35"/>
      <c r="CF41" s="35"/>
    </row>
    <row r="42" customFormat="false" ht="15" hidden="false" customHeight="true" outlineLevel="0" collapsed="false">
      <c r="B42" s="32"/>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J42" s="35"/>
      <c r="AK42" s="35"/>
      <c r="AL42" s="35"/>
      <c r="AM42" s="35"/>
      <c r="AN42" s="35"/>
      <c r="AO42" s="35"/>
      <c r="AP42" s="35"/>
      <c r="AQ42" s="35"/>
      <c r="AR42" s="35"/>
      <c r="AS42" s="35"/>
      <c r="AT42" s="35"/>
      <c r="AU42" s="35"/>
      <c r="AV42" s="35"/>
      <c r="AW42" s="35"/>
      <c r="AX42" s="35"/>
      <c r="AY42" s="35"/>
      <c r="AZ42" s="35"/>
      <c r="BA42" s="35"/>
      <c r="BB42" s="35"/>
      <c r="BC42" s="35"/>
      <c r="BD42" s="35"/>
      <c r="BE42" s="35"/>
      <c r="BF42" s="35"/>
      <c r="BG42" s="35"/>
      <c r="BH42" s="35"/>
      <c r="BI42" s="35"/>
      <c r="BJ42" s="35"/>
      <c r="BK42" s="35"/>
      <c r="BL42" s="35"/>
      <c r="BM42" s="35"/>
      <c r="BN42" s="35"/>
      <c r="BO42" s="35"/>
      <c r="BP42" s="35"/>
      <c r="BQ42" s="35"/>
      <c r="BR42" s="35"/>
      <c r="BS42" s="35"/>
      <c r="BT42" s="35"/>
      <c r="BU42" s="35"/>
      <c r="BV42" s="35"/>
      <c r="BW42" s="35"/>
      <c r="BX42" s="35"/>
      <c r="BY42" s="35"/>
      <c r="BZ42" s="35"/>
      <c r="CA42" s="35"/>
      <c r="CB42" s="35"/>
      <c r="CC42" s="35"/>
      <c r="CD42" s="35"/>
      <c r="CE42" s="35"/>
      <c r="CF42" s="35"/>
    </row>
    <row r="43" customFormat="false" ht="15" hidden="false" customHeight="true" outlineLevel="0" collapsed="false">
      <c r="B43" s="32" t="s">
        <v>71</v>
      </c>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J43" s="35"/>
      <c r="AK43" s="35"/>
      <c r="AL43" s="35"/>
      <c r="AM43" s="35"/>
      <c r="AN43" s="35"/>
      <c r="AO43" s="35"/>
      <c r="AP43" s="35"/>
      <c r="AQ43" s="35"/>
      <c r="AR43" s="35"/>
      <c r="AS43" s="35"/>
      <c r="AT43" s="35"/>
      <c r="AU43" s="35"/>
      <c r="AV43" s="35"/>
      <c r="AW43" s="35"/>
      <c r="AX43" s="35"/>
      <c r="AY43" s="35"/>
      <c r="AZ43" s="35"/>
      <c r="BA43" s="35"/>
      <c r="BB43" s="35"/>
      <c r="BC43" s="35"/>
      <c r="BD43" s="35"/>
      <c r="BE43" s="35"/>
      <c r="BF43" s="35"/>
      <c r="BG43" s="35"/>
      <c r="BH43" s="35"/>
      <c r="BI43" s="35"/>
      <c r="BJ43" s="35"/>
      <c r="BK43" s="35"/>
      <c r="BL43" s="35"/>
      <c r="BM43" s="35"/>
      <c r="BN43" s="35"/>
      <c r="BO43" s="35"/>
      <c r="BP43" s="35"/>
      <c r="BQ43" s="35"/>
      <c r="BR43" s="35"/>
      <c r="BS43" s="35"/>
      <c r="BT43" s="35"/>
      <c r="BU43" s="35"/>
      <c r="BV43" s="35"/>
      <c r="BW43" s="35"/>
      <c r="BX43" s="35"/>
      <c r="BY43" s="35"/>
      <c r="BZ43" s="35"/>
      <c r="CA43" s="35"/>
      <c r="CB43" s="35"/>
      <c r="CC43" s="35"/>
      <c r="CD43" s="35"/>
      <c r="CE43" s="35"/>
      <c r="CF43" s="35"/>
    </row>
    <row r="44" customFormat="false" ht="15" hidden="false" customHeight="true" outlineLevel="0" collapsed="false">
      <c r="B44" s="32"/>
      <c r="C44" s="35"/>
      <c r="D44" s="35"/>
      <c r="E44" s="35"/>
      <c r="F44" s="35"/>
      <c r="G44" s="35"/>
      <c r="H44" s="35"/>
      <c r="I44" s="35"/>
      <c r="J44" s="35"/>
      <c r="K44" s="35"/>
      <c r="L44" s="35"/>
      <c r="M44" s="35"/>
      <c r="N44" s="35"/>
      <c r="O44" s="35"/>
      <c r="P44" s="35"/>
      <c r="Q44" s="35"/>
      <c r="R44" s="35"/>
      <c r="S44" s="35"/>
      <c r="T44" s="35"/>
      <c r="U44" s="35"/>
      <c r="V44" s="35"/>
      <c r="W44" s="35"/>
      <c r="X44" s="35"/>
      <c r="Y44" s="35"/>
      <c r="Z44" s="35"/>
      <c r="AA44" s="35"/>
      <c r="AB44" s="35"/>
      <c r="AC44" s="35"/>
      <c r="AD44" s="35"/>
      <c r="AE44" s="35"/>
      <c r="AF44" s="35"/>
      <c r="AG44" s="35"/>
      <c r="AH44" s="35"/>
      <c r="AI44" s="35"/>
      <c r="AJ44" s="35"/>
      <c r="AK44" s="35"/>
      <c r="AL44" s="35"/>
      <c r="AM44" s="35"/>
      <c r="AN44" s="35"/>
      <c r="AO44" s="35"/>
      <c r="AP44" s="35"/>
      <c r="AQ44" s="35"/>
      <c r="AR44" s="35"/>
      <c r="AS44" s="35"/>
      <c r="AT44" s="35"/>
      <c r="AU44" s="35"/>
      <c r="AV44" s="35"/>
      <c r="AW44" s="35"/>
      <c r="AX44" s="35"/>
      <c r="AY44" s="35"/>
      <c r="AZ44" s="35"/>
      <c r="BA44" s="35"/>
      <c r="BB44" s="35"/>
      <c r="BC44" s="35"/>
      <c r="BD44" s="35"/>
      <c r="BE44" s="35"/>
      <c r="BF44" s="35"/>
      <c r="BG44" s="35"/>
      <c r="BH44" s="35"/>
      <c r="BI44" s="35"/>
      <c r="BJ44" s="35"/>
      <c r="BK44" s="35"/>
      <c r="BL44" s="35"/>
      <c r="BM44" s="35"/>
      <c r="BN44" s="35"/>
      <c r="BO44" s="35"/>
      <c r="BP44" s="35"/>
      <c r="BQ44" s="35"/>
      <c r="BR44" s="35"/>
      <c r="BS44" s="35"/>
      <c r="BT44" s="35"/>
      <c r="BU44" s="35"/>
      <c r="BV44" s="35"/>
      <c r="BW44" s="35"/>
      <c r="BX44" s="35"/>
      <c r="BY44" s="35"/>
      <c r="BZ44" s="35"/>
      <c r="CA44" s="35"/>
      <c r="CB44" s="35"/>
      <c r="CC44" s="35"/>
      <c r="CD44" s="35"/>
      <c r="CE44" s="35"/>
      <c r="CF44" s="35"/>
    </row>
    <row r="45" customFormat="false" ht="15" hidden="false" customHeight="true" outlineLevel="0" collapsed="false">
      <c r="B45" s="32" t="s">
        <v>72</v>
      </c>
      <c r="C45" s="35"/>
      <c r="D45" s="35"/>
      <c r="E45" s="35"/>
      <c r="F45" s="35"/>
      <c r="G45" s="35"/>
      <c r="H45" s="35"/>
      <c r="I45" s="35"/>
      <c r="J45" s="35"/>
      <c r="K45" s="35"/>
      <c r="L45" s="35"/>
      <c r="M45" s="35"/>
      <c r="N45" s="35"/>
      <c r="O45" s="35"/>
      <c r="P45" s="35"/>
      <c r="Q45" s="35"/>
      <c r="R45" s="35"/>
      <c r="S45" s="35"/>
      <c r="T45" s="35"/>
      <c r="U45" s="35"/>
      <c r="V45" s="35"/>
      <c r="W45" s="35"/>
      <c r="X45" s="35"/>
      <c r="Y45" s="35"/>
      <c r="Z45" s="35"/>
      <c r="AA45" s="35"/>
      <c r="AB45" s="35"/>
      <c r="AC45" s="35"/>
      <c r="AD45" s="35"/>
      <c r="AE45" s="35"/>
      <c r="AF45" s="35"/>
      <c r="AG45" s="35"/>
      <c r="AH45" s="35"/>
      <c r="AI45" s="35"/>
      <c r="AJ45" s="35"/>
      <c r="AK45" s="35"/>
      <c r="AL45" s="35"/>
      <c r="AM45" s="35"/>
      <c r="AN45" s="35"/>
      <c r="AO45" s="35"/>
      <c r="AP45" s="35"/>
      <c r="AQ45" s="35"/>
      <c r="AR45" s="35"/>
      <c r="AS45" s="35"/>
      <c r="AT45" s="35"/>
      <c r="AU45" s="35"/>
      <c r="AV45" s="35"/>
      <c r="AW45" s="35"/>
      <c r="AX45" s="35"/>
      <c r="AY45" s="35"/>
      <c r="AZ45" s="35"/>
      <c r="BA45" s="35"/>
      <c r="BB45" s="35"/>
      <c r="BC45" s="35"/>
      <c r="BD45" s="35"/>
      <c r="BE45" s="35"/>
      <c r="BF45" s="35"/>
      <c r="BG45" s="35"/>
      <c r="BH45" s="35"/>
      <c r="BI45" s="35"/>
      <c r="BJ45" s="35"/>
      <c r="BK45" s="35"/>
      <c r="BL45" s="35"/>
      <c r="BM45" s="35"/>
      <c r="BN45" s="35"/>
      <c r="BO45" s="35"/>
      <c r="BP45" s="35"/>
      <c r="BQ45" s="35"/>
      <c r="BR45" s="35"/>
      <c r="BS45" s="35"/>
      <c r="BT45" s="35"/>
      <c r="BU45" s="35"/>
      <c r="BV45" s="35"/>
      <c r="BW45" s="35"/>
      <c r="BX45" s="35"/>
      <c r="BY45" s="35"/>
      <c r="BZ45" s="35"/>
      <c r="CA45" s="35"/>
      <c r="CB45" s="35"/>
      <c r="CC45" s="35"/>
      <c r="CD45" s="35"/>
      <c r="CE45" s="35"/>
      <c r="CF45" s="35"/>
    </row>
    <row r="46" customFormat="false" ht="15" hidden="false" customHeight="true" outlineLevel="0" collapsed="false">
      <c r="B46" s="32"/>
      <c r="C46" s="35"/>
      <c r="D46" s="35"/>
      <c r="E46" s="35"/>
      <c r="F46" s="35"/>
      <c r="G46" s="35"/>
      <c r="H46" s="35"/>
      <c r="I46" s="35"/>
      <c r="J46" s="35"/>
      <c r="K46" s="35"/>
      <c r="L46" s="35"/>
      <c r="M46" s="35"/>
      <c r="N46" s="35"/>
      <c r="O46" s="35"/>
      <c r="P46" s="35"/>
      <c r="Q46" s="35"/>
      <c r="R46" s="35"/>
      <c r="S46" s="35"/>
      <c r="T46" s="35"/>
      <c r="U46" s="35"/>
      <c r="V46" s="35"/>
      <c r="W46" s="35"/>
      <c r="X46" s="35"/>
      <c r="Y46" s="35"/>
      <c r="Z46" s="35"/>
      <c r="AA46" s="35"/>
      <c r="AB46" s="35"/>
      <c r="AC46" s="35"/>
      <c r="AD46" s="35"/>
      <c r="AE46" s="35"/>
      <c r="AF46" s="35"/>
      <c r="AG46" s="35"/>
      <c r="AH46" s="35"/>
      <c r="AI46" s="35"/>
      <c r="AJ46" s="35"/>
      <c r="AK46" s="35"/>
      <c r="AL46" s="35"/>
      <c r="AM46" s="35"/>
      <c r="AN46" s="35"/>
      <c r="AO46" s="35"/>
      <c r="AP46" s="35"/>
      <c r="AQ46" s="35"/>
      <c r="AR46" s="35"/>
      <c r="AS46" s="35"/>
      <c r="AT46" s="35"/>
      <c r="AU46" s="35"/>
      <c r="AV46" s="35"/>
      <c r="AW46" s="35"/>
      <c r="AX46" s="35"/>
      <c r="AY46" s="35"/>
      <c r="AZ46" s="35"/>
      <c r="BA46" s="35"/>
      <c r="BB46" s="35"/>
      <c r="BC46" s="35"/>
      <c r="BD46" s="35"/>
      <c r="BE46" s="35"/>
      <c r="BF46" s="35"/>
      <c r="BG46" s="35"/>
      <c r="BH46" s="35"/>
      <c r="BI46" s="35"/>
      <c r="BJ46" s="35"/>
      <c r="BK46" s="35"/>
      <c r="BL46" s="35"/>
      <c r="BM46" s="35"/>
      <c r="BN46" s="35"/>
      <c r="BO46" s="35"/>
      <c r="BP46" s="35"/>
      <c r="BQ46" s="35"/>
      <c r="BR46" s="35"/>
      <c r="BS46" s="35"/>
      <c r="BT46" s="35"/>
      <c r="BU46" s="35"/>
      <c r="BV46" s="35"/>
      <c r="BW46" s="35"/>
      <c r="BX46" s="35"/>
      <c r="BY46" s="35"/>
      <c r="BZ46" s="35"/>
      <c r="CA46" s="35"/>
      <c r="CB46" s="35"/>
      <c r="CC46" s="35"/>
      <c r="CD46" s="35"/>
      <c r="CE46" s="35"/>
      <c r="CF46" s="35"/>
    </row>
    <row r="47" customFormat="false" ht="15" hidden="false" customHeight="true" outlineLevel="0" collapsed="false">
      <c r="B47" s="32" t="s">
        <v>73</v>
      </c>
      <c r="C47" s="35"/>
      <c r="D47" s="35"/>
      <c r="E47" s="35"/>
      <c r="F47" s="35"/>
      <c r="G47" s="35"/>
      <c r="H47" s="35"/>
      <c r="I47" s="35"/>
      <c r="J47" s="35"/>
      <c r="K47" s="35"/>
      <c r="L47" s="35"/>
      <c r="M47" s="35"/>
      <c r="N47" s="35"/>
      <c r="O47" s="35"/>
      <c r="P47" s="35"/>
      <c r="Q47" s="35"/>
      <c r="R47" s="35"/>
      <c r="S47" s="35"/>
      <c r="T47" s="35"/>
      <c r="U47" s="35"/>
      <c r="V47" s="35"/>
      <c r="W47" s="35"/>
      <c r="X47" s="35"/>
      <c r="Y47" s="35"/>
      <c r="Z47" s="35"/>
      <c r="AA47" s="35"/>
      <c r="AB47" s="35"/>
      <c r="AC47" s="35"/>
      <c r="AD47" s="35"/>
      <c r="AE47" s="35"/>
      <c r="AF47" s="35"/>
      <c r="AG47" s="35"/>
      <c r="AH47" s="35"/>
      <c r="AI47" s="35"/>
      <c r="AJ47" s="35"/>
      <c r="AK47" s="35"/>
      <c r="AL47" s="35"/>
      <c r="AM47" s="35"/>
      <c r="AN47" s="35"/>
      <c r="AO47" s="35"/>
      <c r="AP47" s="35"/>
      <c r="AQ47" s="35"/>
      <c r="AR47" s="35"/>
      <c r="AS47" s="35"/>
      <c r="AT47" s="35"/>
      <c r="AU47" s="35"/>
      <c r="AV47" s="35"/>
      <c r="AW47" s="35"/>
      <c r="AX47" s="35"/>
      <c r="AY47" s="35"/>
      <c r="AZ47" s="35"/>
      <c r="BA47" s="35"/>
      <c r="BB47" s="35"/>
      <c r="BC47" s="35"/>
      <c r="BD47" s="35"/>
      <c r="BE47" s="35"/>
      <c r="BF47" s="35"/>
      <c r="BG47" s="35"/>
      <c r="BH47" s="35"/>
      <c r="BI47" s="35"/>
      <c r="BJ47" s="35"/>
      <c r="BK47" s="35"/>
      <c r="BL47" s="35"/>
      <c r="BM47" s="35"/>
      <c r="BN47" s="35"/>
      <c r="BO47" s="35"/>
      <c r="BP47" s="35"/>
      <c r="BQ47" s="35"/>
      <c r="BR47" s="35"/>
      <c r="BS47" s="35"/>
      <c r="BT47" s="35"/>
      <c r="BU47" s="35"/>
      <c r="BV47" s="35"/>
      <c r="BW47" s="35"/>
      <c r="BX47" s="35"/>
      <c r="BY47" s="35"/>
      <c r="BZ47" s="35"/>
      <c r="CA47" s="35"/>
      <c r="CB47" s="35"/>
      <c r="CC47" s="35"/>
      <c r="CD47" s="35"/>
      <c r="CE47" s="35"/>
      <c r="CF47" s="35"/>
    </row>
    <row r="48" customFormat="false" ht="15" hidden="false" customHeight="true" outlineLevel="0" collapsed="false">
      <c r="B48" s="32"/>
      <c r="C48" s="35"/>
      <c r="D48" s="35"/>
      <c r="E48" s="35"/>
      <c r="F48" s="35"/>
      <c r="G48" s="35"/>
      <c r="H48" s="35"/>
      <c r="I48" s="35"/>
      <c r="J48" s="35"/>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5"/>
      <c r="AJ48" s="35"/>
      <c r="AK48" s="35"/>
      <c r="AL48" s="35"/>
      <c r="AM48" s="35"/>
      <c r="AN48" s="35"/>
      <c r="AO48" s="35"/>
      <c r="AP48" s="35"/>
      <c r="AQ48" s="35"/>
      <c r="AR48" s="35"/>
      <c r="AS48" s="35"/>
      <c r="AT48" s="35"/>
      <c r="AU48" s="35"/>
      <c r="AV48" s="35"/>
      <c r="AW48" s="35"/>
      <c r="AX48" s="35"/>
      <c r="AY48" s="35"/>
      <c r="AZ48" s="35"/>
      <c r="BA48" s="35"/>
      <c r="BB48" s="35"/>
      <c r="BC48" s="35"/>
      <c r="BD48" s="35"/>
      <c r="BE48" s="35"/>
      <c r="BF48" s="35"/>
      <c r="BG48" s="35"/>
      <c r="BH48" s="35"/>
      <c r="BI48" s="35"/>
      <c r="BJ48" s="35"/>
      <c r="BK48" s="35"/>
      <c r="BL48" s="35"/>
      <c r="BM48" s="35"/>
      <c r="BN48" s="35"/>
      <c r="BO48" s="35"/>
      <c r="BP48" s="35"/>
      <c r="BQ48" s="35"/>
      <c r="BR48" s="35"/>
      <c r="BS48" s="35"/>
      <c r="BT48" s="35"/>
      <c r="BU48" s="35"/>
      <c r="BV48" s="35"/>
      <c r="BW48" s="35"/>
      <c r="BX48" s="35"/>
      <c r="BY48" s="35"/>
      <c r="BZ48" s="35"/>
      <c r="CA48" s="35"/>
      <c r="CB48" s="35"/>
      <c r="CC48" s="35"/>
      <c r="CD48" s="35"/>
      <c r="CE48" s="35"/>
      <c r="CF48" s="35"/>
    </row>
    <row r="49" customFormat="false" ht="15" hidden="false" customHeight="true" outlineLevel="0" collapsed="false">
      <c r="B49" s="32" t="s">
        <v>74</v>
      </c>
      <c r="C49" s="35"/>
      <c r="D49" s="35"/>
      <c r="E49" s="35"/>
      <c r="F49" s="35"/>
      <c r="G49" s="35"/>
      <c r="H49" s="35"/>
      <c r="I49" s="35"/>
      <c r="J49" s="35"/>
      <c r="K49" s="35"/>
      <c r="L49" s="35"/>
      <c r="M49" s="35"/>
      <c r="N49" s="35"/>
      <c r="O49" s="35"/>
      <c r="P49" s="35"/>
      <c r="Q49" s="35"/>
      <c r="R49" s="35"/>
      <c r="S49" s="35"/>
      <c r="T49" s="35"/>
      <c r="U49" s="35"/>
      <c r="V49" s="35"/>
      <c r="W49" s="35"/>
      <c r="X49" s="35"/>
      <c r="Y49" s="35"/>
      <c r="Z49" s="35"/>
      <c r="AA49" s="35"/>
      <c r="AB49" s="35"/>
      <c r="AC49" s="35"/>
      <c r="AD49" s="35"/>
      <c r="AE49" s="35"/>
      <c r="AF49" s="35"/>
      <c r="AG49" s="35"/>
      <c r="AH49" s="35"/>
      <c r="AI49" s="35"/>
      <c r="AJ49" s="35"/>
      <c r="AK49" s="35"/>
      <c r="AL49" s="35"/>
      <c r="AM49" s="35"/>
      <c r="AN49" s="35"/>
      <c r="AO49" s="35"/>
      <c r="AP49" s="35"/>
      <c r="AQ49" s="35"/>
      <c r="AR49" s="35"/>
      <c r="AS49" s="35"/>
      <c r="AT49" s="35"/>
      <c r="AU49" s="35"/>
      <c r="AV49" s="35"/>
      <c r="AW49" s="35"/>
      <c r="AX49" s="35"/>
      <c r="AY49" s="35"/>
      <c r="AZ49" s="35"/>
      <c r="BA49" s="35"/>
      <c r="BB49" s="35"/>
      <c r="BC49" s="35"/>
      <c r="BD49" s="35"/>
      <c r="BE49" s="35"/>
      <c r="BF49" s="35"/>
      <c r="BG49" s="35"/>
      <c r="BH49" s="35"/>
      <c r="BI49" s="35"/>
      <c r="BJ49" s="35"/>
      <c r="BK49" s="35"/>
      <c r="BL49" s="35"/>
      <c r="BM49" s="35"/>
      <c r="BN49" s="35"/>
      <c r="BO49" s="35"/>
      <c r="BP49" s="35"/>
      <c r="BQ49" s="35"/>
      <c r="BR49" s="35"/>
      <c r="BS49" s="35"/>
      <c r="BT49" s="35"/>
      <c r="BU49" s="35"/>
      <c r="BV49" s="35"/>
      <c r="BW49" s="35"/>
      <c r="BX49" s="35"/>
      <c r="BY49" s="35"/>
      <c r="BZ49" s="35"/>
      <c r="CA49" s="35"/>
      <c r="CB49" s="35"/>
      <c r="CC49" s="35"/>
      <c r="CD49" s="35"/>
      <c r="CE49" s="35"/>
      <c r="CF49" s="35"/>
    </row>
    <row r="50" customFormat="false" ht="15" hidden="false" customHeight="true" outlineLevel="0" collapsed="false">
      <c r="B50" s="32"/>
      <c r="C50" s="35"/>
      <c r="D50" s="35"/>
      <c r="E50" s="35"/>
      <c r="F50" s="35"/>
      <c r="G50" s="35"/>
      <c r="H50" s="35"/>
      <c r="I50" s="35"/>
      <c r="J50" s="35"/>
      <c r="K50" s="35"/>
      <c r="L50" s="35"/>
      <c r="M50" s="35"/>
      <c r="N50" s="35"/>
      <c r="O50" s="35"/>
      <c r="P50" s="35"/>
      <c r="Q50" s="35"/>
      <c r="R50" s="35"/>
      <c r="S50" s="35"/>
      <c r="T50" s="35"/>
      <c r="U50" s="35"/>
      <c r="V50" s="35"/>
      <c r="W50" s="35"/>
      <c r="X50" s="35"/>
      <c r="Y50" s="35"/>
      <c r="Z50" s="35"/>
      <c r="AA50" s="35"/>
      <c r="AB50" s="35"/>
      <c r="AC50" s="35"/>
      <c r="AD50" s="35"/>
      <c r="AE50" s="35"/>
      <c r="AF50" s="35"/>
      <c r="AG50" s="35"/>
      <c r="AH50" s="35"/>
      <c r="AI50" s="35"/>
      <c r="AJ50" s="35"/>
      <c r="AK50" s="35"/>
      <c r="AL50" s="35"/>
      <c r="AM50" s="35"/>
      <c r="AN50" s="35"/>
      <c r="AO50" s="35"/>
      <c r="AP50" s="35"/>
      <c r="AQ50" s="35"/>
      <c r="AR50" s="35"/>
      <c r="AS50" s="35"/>
      <c r="AT50" s="35"/>
      <c r="AU50" s="35"/>
      <c r="AV50" s="35"/>
      <c r="AW50" s="35"/>
      <c r="AX50" s="35"/>
      <c r="AY50" s="35"/>
      <c r="AZ50" s="35"/>
      <c r="BA50" s="35"/>
      <c r="BB50" s="35"/>
      <c r="BC50" s="35"/>
      <c r="BD50" s="35"/>
      <c r="BE50" s="35"/>
      <c r="BF50" s="35"/>
      <c r="BG50" s="35"/>
      <c r="BH50" s="35"/>
      <c r="BI50" s="35"/>
      <c r="BJ50" s="35"/>
      <c r="BK50" s="35"/>
      <c r="BL50" s="35"/>
      <c r="BM50" s="35"/>
      <c r="BN50" s="35"/>
      <c r="BO50" s="35"/>
      <c r="BP50" s="35"/>
      <c r="BQ50" s="35"/>
      <c r="BR50" s="35"/>
      <c r="BS50" s="35"/>
      <c r="BT50" s="35"/>
      <c r="BU50" s="35"/>
      <c r="BV50" s="35"/>
      <c r="BW50" s="35"/>
      <c r="BX50" s="35"/>
      <c r="BY50" s="35"/>
      <c r="BZ50" s="35"/>
      <c r="CA50" s="35"/>
      <c r="CB50" s="35"/>
      <c r="CC50" s="35"/>
      <c r="CD50" s="35"/>
      <c r="CE50" s="35"/>
      <c r="CF50" s="35"/>
    </row>
    <row r="51" customFormat="false" ht="15" hidden="false" customHeight="true" outlineLevel="0" collapsed="false">
      <c r="B51" s="32" t="s">
        <v>75</v>
      </c>
      <c r="C51" s="35"/>
      <c r="D51" s="35"/>
      <c r="E51" s="35"/>
      <c r="F51" s="35"/>
      <c r="G51" s="35"/>
      <c r="H51" s="35"/>
      <c r="I51" s="35"/>
      <c r="J51" s="35"/>
      <c r="K51" s="35"/>
      <c r="L51" s="35"/>
      <c r="M51" s="35"/>
      <c r="N51" s="35"/>
      <c r="O51" s="35"/>
      <c r="P51" s="35"/>
      <c r="Q51" s="35"/>
      <c r="R51" s="35"/>
      <c r="S51" s="35"/>
      <c r="T51" s="35"/>
      <c r="U51" s="35"/>
      <c r="V51" s="35"/>
      <c r="W51" s="35"/>
      <c r="X51" s="35"/>
      <c r="Y51" s="35"/>
      <c r="Z51" s="35"/>
      <c r="AA51" s="35"/>
      <c r="AB51" s="35"/>
      <c r="AC51" s="35"/>
      <c r="AD51" s="35"/>
      <c r="AE51" s="35"/>
      <c r="AF51" s="35"/>
      <c r="AG51" s="35"/>
      <c r="AH51" s="35"/>
      <c r="AI51" s="35"/>
      <c r="AJ51" s="35"/>
      <c r="AK51" s="35"/>
      <c r="AL51" s="35"/>
      <c r="AM51" s="35"/>
      <c r="AN51" s="35"/>
      <c r="AO51" s="35"/>
      <c r="AP51" s="35"/>
      <c r="AQ51" s="35"/>
      <c r="AR51" s="35"/>
      <c r="AS51" s="35"/>
      <c r="AT51" s="35"/>
      <c r="AU51" s="35"/>
      <c r="AV51" s="35"/>
      <c r="AW51" s="35"/>
      <c r="AX51" s="35"/>
      <c r="AY51" s="35"/>
      <c r="AZ51" s="35"/>
      <c r="BA51" s="35"/>
      <c r="BB51" s="35"/>
      <c r="BC51" s="35"/>
      <c r="BD51" s="35"/>
      <c r="BE51" s="35"/>
      <c r="BF51" s="35"/>
      <c r="BG51" s="35"/>
      <c r="BH51" s="35"/>
      <c r="BI51" s="35"/>
      <c r="BJ51" s="35"/>
      <c r="BK51" s="35"/>
      <c r="BL51" s="35"/>
      <c r="BM51" s="35"/>
      <c r="BN51" s="35"/>
      <c r="BO51" s="35"/>
      <c r="BP51" s="35"/>
      <c r="BQ51" s="35"/>
      <c r="BR51" s="35"/>
      <c r="BS51" s="35"/>
      <c r="BT51" s="35"/>
      <c r="BU51" s="35"/>
      <c r="BV51" s="35"/>
      <c r="BW51" s="35"/>
      <c r="BX51" s="35"/>
      <c r="BY51" s="35"/>
      <c r="BZ51" s="35"/>
      <c r="CA51" s="35"/>
      <c r="CB51" s="35"/>
      <c r="CC51" s="35"/>
      <c r="CD51" s="35"/>
      <c r="CE51" s="35"/>
      <c r="CF51" s="35"/>
    </row>
    <row r="52" customFormat="false" ht="15" hidden="false" customHeight="true" outlineLevel="0" collapsed="false">
      <c r="B52" s="32"/>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c r="AK52" s="35"/>
      <c r="AL52" s="35"/>
      <c r="AM52" s="35"/>
      <c r="AN52" s="35"/>
      <c r="AO52" s="35"/>
      <c r="AP52" s="35"/>
      <c r="AQ52" s="35"/>
      <c r="AR52" s="35"/>
      <c r="AS52" s="35"/>
      <c r="AT52" s="35"/>
      <c r="AU52" s="35"/>
      <c r="AV52" s="35"/>
      <c r="AW52" s="35"/>
      <c r="AX52" s="35"/>
      <c r="AY52" s="35"/>
      <c r="AZ52" s="35"/>
      <c r="BA52" s="35"/>
      <c r="BB52" s="35"/>
      <c r="BC52" s="35"/>
      <c r="BD52" s="35"/>
      <c r="BE52" s="35"/>
      <c r="BF52" s="35"/>
      <c r="BG52" s="35"/>
      <c r="BH52" s="35"/>
      <c r="BI52" s="35"/>
      <c r="BJ52" s="35"/>
      <c r="BK52" s="35"/>
      <c r="BL52" s="35"/>
      <c r="BM52" s="35"/>
      <c r="BN52" s="35"/>
      <c r="BO52" s="35"/>
      <c r="BP52" s="35"/>
      <c r="BQ52" s="35"/>
      <c r="BR52" s="35"/>
      <c r="BS52" s="35"/>
      <c r="BT52" s="35"/>
      <c r="BU52" s="35"/>
      <c r="BV52" s="35"/>
      <c r="BW52" s="35"/>
      <c r="BX52" s="35"/>
      <c r="BY52" s="35"/>
      <c r="BZ52" s="35"/>
      <c r="CA52" s="35"/>
      <c r="CB52" s="35"/>
      <c r="CC52" s="35"/>
      <c r="CD52" s="35"/>
      <c r="CE52" s="35"/>
      <c r="CF52" s="35"/>
    </row>
    <row r="53" customFormat="false" ht="15" hidden="false" customHeight="true" outlineLevel="0" collapsed="false">
      <c r="B53" s="32" t="s">
        <v>76</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c r="AK53" s="35"/>
      <c r="AL53" s="35"/>
      <c r="AM53" s="35"/>
      <c r="AN53" s="35"/>
      <c r="AO53" s="35"/>
      <c r="AP53" s="35"/>
      <c r="AQ53" s="35"/>
      <c r="AR53" s="35"/>
      <c r="AS53" s="35"/>
      <c r="AT53" s="35"/>
      <c r="AU53" s="35"/>
      <c r="AV53" s="35"/>
      <c r="AW53" s="35"/>
      <c r="AX53" s="35"/>
      <c r="AY53" s="35"/>
      <c r="AZ53" s="35"/>
      <c r="BA53" s="35"/>
      <c r="BB53" s="35"/>
      <c r="BC53" s="35"/>
      <c r="BD53" s="35"/>
      <c r="BE53" s="35"/>
      <c r="BF53" s="35"/>
      <c r="BG53" s="35"/>
      <c r="BH53" s="35"/>
      <c r="BI53" s="35"/>
      <c r="BJ53" s="35"/>
      <c r="BK53" s="35"/>
      <c r="BL53" s="35"/>
      <c r="BM53" s="35"/>
      <c r="BN53" s="35"/>
      <c r="BO53" s="35"/>
      <c r="BP53" s="35"/>
      <c r="BQ53" s="35"/>
      <c r="BR53" s="35"/>
      <c r="BS53" s="35"/>
      <c r="BT53" s="35"/>
      <c r="BU53" s="35"/>
      <c r="BV53" s="35"/>
      <c r="BW53" s="35"/>
      <c r="BX53" s="35"/>
      <c r="BY53" s="35"/>
      <c r="BZ53" s="35"/>
      <c r="CA53" s="35"/>
      <c r="CB53" s="35"/>
      <c r="CC53" s="35"/>
      <c r="CD53" s="35"/>
      <c r="CE53" s="35"/>
      <c r="CF53" s="35"/>
    </row>
    <row r="54" customFormat="false" ht="15" hidden="false" customHeight="true" outlineLevel="0" collapsed="false">
      <c r="B54" s="32"/>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c r="AK54" s="35"/>
      <c r="AL54" s="35"/>
      <c r="AM54" s="35"/>
      <c r="AN54" s="35"/>
      <c r="AO54" s="35"/>
      <c r="AP54" s="35"/>
      <c r="AQ54" s="35"/>
      <c r="AR54" s="35"/>
      <c r="AS54" s="35"/>
      <c r="AT54" s="35"/>
      <c r="AU54" s="35"/>
      <c r="AV54" s="35"/>
      <c r="AW54" s="35"/>
      <c r="AX54" s="35"/>
      <c r="AY54" s="35"/>
      <c r="AZ54" s="35"/>
      <c r="BA54" s="35"/>
      <c r="BB54" s="35"/>
      <c r="BC54" s="35"/>
      <c r="BD54" s="35"/>
      <c r="BE54" s="35"/>
      <c r="BF54" s="35"/>
      <c r="BG54" s="35"/>
      <c r="BH54" s="35"/>
      <c r="BI54" s="35"/>
      <c r="BJ54" s="35"/>
      <c r="BK54" s="35"/>
      <c r="BL54" s="35"/>
      <c r="BM54" s="35"/>
      <c r="BN54" s="35"/>
      <c r="BO54" s="35"/>
      <c r="BP54" s="35"/>
      <c r="BQ54" s="35"/>
      <c r="BR54" s="35"/>
      <c r="BS54" s="35"/>
      <c r="BT54" s="35"/>
      <c r="BU54" s="35"/>
      <c r="BV54" s="35"/>
      <c r="BW54" s="35"/>
      <c r="BX54" s="35"/>
      <c r="BY54" s="35"/>
      <c r="BZ54" s="35"/>
      <c r="CA54" s="35"/>
      <c r="CB54" s="35"/>
      <c r="CC54" s="35"/>
      <c r="CD54" s="35"/>
      <c r="CE54" s="35"/>
      <c r="CF54" s="35"/>
    </row>
    <row r="55" customFormat="false" ht="15" hidden="false" customHeight="true" outlineLevel="0" collapsed="false">
      <c r="B55" s="32" t="s">
        <v>77</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c r="AK55" s="35"/>
      <c r="AL55" s="35"/>
      <c r="AM55" s="35"/>
      <c r="AN55" s="35"/>
      <c r="AO55" s="35"/>
      <c r="AP55" s="35"/>
      <c r="AQ55" s="35"/>
      <c r="AR55" s="35"/>
      <c r="AS55" s="35"/>
      <c r="AT55" s="35"/>
      <c r="AU55" s="35"/>
      <c r="AV55" s="35"/>
      <c r="AW55" s="35"/>
      <c r="AX55" s="35"/>
      <c r="AY55" s="35"/>
      <c r="AZ55" s="35"/>
      <c r="BA55" s="35"/>
      <c r="BB55" s="35"/>
      <c r="BC55" s="35"/>
      <c r="BD55" s="35"/>
      <c r="BE55" s="35"/>
      <c r="BF55" s="35"/>
      <c r="BG55" s="35"/>
      <c r="BH55" s="35"/>
      <c r="BI55" s="35"/>
      <c r="BJ55" s="35"/>
      <c r="BK55" s="35"/>
      <c r="BL55" s="35"/>
      <c r="BM55" s="35"/>
      <c r="BN55" s="35"/>
      <c r="BO55" s="35"/>
      <c r="BP55" s="35"/>
      <c r="BQ55" s="35"/>
      <c r="BR55" s="35"/>
      <c r="BS55" s="35"/>
      <c r="BT55" s="35"/>
      <c r="BU55" s="35"/>
      <c r="BV55" s="35"/>
      <c r="BW55" s="35"/>
      <c r="BX55" s="35"/>
      <c r="BY55" s="35"/>
      <c r="BZ55" s="35"/>
      <c r="CA55" s="35"/>
      <c r="CB55" s="35"/>
      <c r="CC55" s="35"/>
      <c r="CD55" s="35"/>
      <c r="CE55" s="35"/>
      <c r="CF55" s="35"/>
    </row>
    <row r="56" customFormat="false" ht="15" hidden="false" customHeight="true" outlineLevel="0" collapsed="false">
      <c r="B56" s="32"/>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c r="AK56" s="35"/>
      <c r="AL56" s="35"/>
      <c r="AM56" s="35"/>
      <c r="AN56" s="35"/>
      <c r="AO56" s="35"/>
      <c r="AP56" s="35"/>
      <c r="AQ56" s="35"/>
      <c r="AR56" s="35"/>
      <c r="AS56" s="35"/>
      <c r="AT56" s="35"/>
      <c r="AU56" s="35"/>
      <c r="AV56" s="35"/>
      <c r="AW56" s="35"/>
      <c r="AX56" s="35"/>
      <c r="AY56" s="35"/>
      <c r="AZ56" s="35"/>
      <c r="BA56" s="35"/>
      <c r="BB56" s="35"/>
      <c r="BC56" s="35"/>
      <c r="BD56" s="35"/>
      <c r="BE56" s="35"/>
      <c r="BF56" s="35"/>
      <c r="BG56" s="35"/>
      <c r="BH56" s="35"/>
      <c r="BI56" s="35"/>
      <c r="BJ56" s="35"/>
      <c r="BK56" s="35"/>
      <c r="BL56" s="35"/>
      <c r="BM56" s="35"/>
      <c r="BN56" s="35"/>
      <c r="BO56" s="35"/>
      <c r="BP56" s="35"/>
      <c r="BQ56" s="35"/>
      <c r="BR56" s="35"/>
      <c r="BS56" s="35"/>
      <c r="BT56" s="35"/>
      <c r="BU56" s="35"/>
      <c r="BV56" s="35"/>
      <c r="BW56" s="35"/>
      <c r="BX56" s="35"/>
      <c r="BY56" s="35"/>
      <c r="BZ56" s="35"/>
      <c r="CA56" s="35"/>
      <c r="CB56" s="35"/>
      <c r="CC56" s="35"/>
      <c r="CD56" s="35"/>
      <c r="CE56" s="35"/>
      <c r="CF56" s="35"/>
    </row>
    <row r="57" customFormat="false" ht="15" hidden="false" customHeight="true" outlineLevel="0" collapsed="false">
      <c r="B57" s="32" t="s">
        <v>78</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c r="AK57" s="35"/>
      <c r="AL57" s="35"/>
      <c r="AM57" s="35"/>
      <c r="AN57" s="35"/>
      <c r="AO57" s="35"/>
      <c r="AP57" s="35"/>
      <c r="AQ57" s="35"/>
      <c r="AR57" s="35"/>
      <c r="AS57" s="35"/>
      <c r="AT57" s="35"/>
      <c r="AU57" s="35"/>
      <c r="AV57" s="35"/>
      <c r="AW57" s="35"/>
      <c r="AX57" s="35"/>
      <c r="AY57" s="35"/>
      <c r="AZ57" s="35"/>
      <c r="BA57" s="35"/>
      <c r="BB57" s="35"/>
      <c r="BC57" s="35"/>
      <c r="BD57" s="35"/>
      <c r="BE57" s="35"/>
      <c r="BF57" s="35"/>
      <c r="BG57" s="35"/>
      <c r="BH57" s="35"/>
      <c r="BI57" s="35"/>
      <c r="BJ57" s="35"/>
      <c r="BK57" s="35"/>
      <c r="BL57" s="35"/>
      <c r="BM57" s="35"/>
      <c r="BN57" s="35"/>
      <c r="BO57" s="35"/>
      <c r="BP57" s="35"/>
      <c r="BQ57" s="35"/>
      <c r="BR57" s="35"/>
      <c r="BS57" s="35"/>
      <c r="BT57" s="35"/>
      <c r="BU57" s="35"/>
      <c r="BV57" s="35"/>
      <c r="BW57" s="35"/>
      <c r="BX57" s="35"/>
      <c r="BY57" s="35"/>
      <c r="BZ57" s="35"/>
      <c r="CA57" s="35"/>
      <c r="CB57" s="35"/>
      <c r="CC57" s="35"/>
      <c r="CD57" s="35"/>
      <c r="CE57" s="35"/>
      <c r="CF57" s="35"/>
    </row>
    <row r="58" customFormat="false" ht="15" hidden="false" customHeight="true" outlineLevel="0" collapsed="false">
      <c r="B58" s="32"/>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c r="AK58" s="35"/>
      <c r="AL58" s="35"/>
      <c r="AM58" s="35"/>
      <c r="AN58" s="35"/>
      <c r="AO58" s="35"/>
      <c r="AP58" s="35"/>
      <c r="AQ58" s="35"/>
      <c r="AR58" s="35"/>
      <c r="AS58" s="35"/>
      <c r="AT58" s="35"/>
      <c r="AU58" s="35"/>
      <c r="AV58" s="35"/>
      <c r="AW58" s="35"/>
      <c r="AX58" s="35"/>
      <c r="AY58" s="35"/>
      <c r="AZ58" s="35"/>
      <c r="BA58" s="35"/>
      <c r="BB58" s="35"/>
      <c r="BC58" s="35"/>
      <c r="BD58" s="35"/>
      <c r="BE58" s="35"/>
      <c r="BF58" s="35"/>
      <c r="BG58" s="35"/>
      <c r="BH58" s="35"/>
      <c r="BI58" s="35"/>
      <c r="BJ58" s="35"/>
      <c r="BK58" s="35"/>
      <c r="BL58" s="35"/>
      <c r="BM58" s="35"/>
      <c r="BN58" s="35"/>
      <c r="BO58" s="35"/>
      <c r="BP58" s="35"/>
      <c r="BQ58" s="35"/>
      <c r="BR58" s="35"/>
      <c r="BS58" s="35"/>
      <c r="BT58" s="35"/>
      <c r="BU58" s="35"/>
      <c r="BV58" s="35"/>
      <c r="BW58" s="35"/>
      <c r="BX58" s="35"/>
      <c r="BY58" s="35"/>
      <c r="BZ58" s="35"/>
      <c r="CA58" s="35"/>
      <c r="CB58" s="35"/>
      <c r="CC58" s="35"/>
      <c r="CD58" s="35"/>
      <c r="CE58" s="35"/>
      <c r="CF58" s="35"/>
    </row>
    <row r="59" customFormat="false" ht="15" hidden="false" customHeight="true" outlineLevel="0" collapsed="false">
      <c r="B59" s="32" t="s">
        <v>79</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c r="AK59" s="35"/>
      <c r="AL59" s="35"/>
      <c r="AM59" s="35"/>
      <c r="AN59" s="35"/>
      <c r="AO59" s="35"/>
      <c r="AP59" s="35"/>
      <c r="AQ59" s="35"/>
      <c r="AR59" s="35"/>
      <c r="AS59" s="35"/>
      <c r="AT59" s="35"/>
      <c r="AU59" s="35"/>
      <c r="AV59" s="35"/>
      <c r="AW59" s="35"/>
      <c r="AX59" s="35"/>
      <c r="AY59" s="35"/>
      <c r="AZ59" s="35"/>
      <c r="BA59" s="35"/>
      <c r="BB59" s="35"/>
      <c r="BC59" s="35"/>
      <c r="BD59" s="35"/>
      <c r="BE59" s="35"/>
      <c r="BF59" s="35"/>
      <c r="BG59" s="35"/>
      <c r="BH59" s="35"/>
      <c r="BI59" s="35"/>
      <c r="BJ59" s="35"/>
      <c r="BK59" s="35"/>
      <c r="BL59" s="35"/>
      <c r="BM59" s="35"/>
      <c r="BN59" s="35"/>
      <c r="BO59" s="35"/>
      <c r="BP59" s="35"/>
      <c r="BQ59" s="35"/>
      <c r="BR59" s="35"/>
      <c r="BS59" s="35"/>
      <c r="BT59" s="35"/>
      <c r="BU59" s="35"/>
      <c r="BV59" s="35"/>
      <c r="BW59" s="35"/>
      <c r="BX59" s="35"/>
      <c r="BY59" s="35"/>
      <c r="BZ59" s="35"/>
      <c r="CA59" s="35"/>
      <c r="CB59" s="35"/>
      <c r="CC59" s="35"/>
      <c r="CD59" s="35"/>
      <c r="CE59" s="35"/>
      <c r="CF59" s="35"/>
    </row>
    <row r="60" customFormat="false" ht="15" hidden="false" customHeight="true" outlineLevel="0" collapsed="false">
      <c r="B60" s="32"/>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c r="AK60" s="35"/>
      <c r="AL60" s="35"/>
      <c r="AM60" s="35"/>
      <c r="AN60" s="35"/>
      <c r="AO60" s="35"/>
      <c r="AP60" s="35"/>
      <c r="AQ60" s="35"/>
      <c r="AR60" s="35"/>
      <c r="AS60" s="35"/>
      <c r="AT60" s="35"/>
      <c r="AU60" s="35"/>
      <c r="AV60" s="35"/>
      <c r="AW60" s="35"/>
      <c r="AX60" s="35"/>
      <c r="AY60" s="35"/>
      <c r="AZ60" s="35"/>
      <c r="BA60" s="35"/>
      <c r="BB60" s="35"/>
      <c r="BC60" s="35"/>
      <c r="BD60" s="35"/>
      <c r="BE60" s="35"/>
      <c r="BF60" s="35"/>
      <c r="BG60" s="35"/>
      <c r="BH60" s="35"/>
      <c r="BI60" s="35"/>
      <c r="BJ60" s="35"/>
      <c r="BK60" s="35"/>
      <c r="BL60" s="35"/>
      <c r="BM60" s="35"/>
      <c r="BN60" s="35"/>
      <c r="BO60" s="35"/>
      <c r="BP60" s="35"/>
      <c r="BQ60" s="35"/>
      <c r="BR60" s="35"/>
      <c r="BS60" s="35"/>
      <c r="BT60" s="35"/>
      <c r="BU60" s="35"/>
      <c r="BV60" s="35"/>
      <c r="BW60" s="35"/>
      <c r="BX60" s="35"/>
      <c r="BY60" s="35"/>
      <c r="BZ60" s="35"/>
      <c r="CA60" s="35"/>
      <c r="CB60" s="35"/>
      <c r="CC60" s="35"/>
      <c r="CD60" s="35"/>
      <c r="CE60" s="35"/>
      <c r="CF60" s="35"/>
    </row>
    <row r="61" customFormat="false" ht="15" hidden="false" customHeight="true" outlineLevel="0" collapsed="false">
      <c r="B61" s="32" t="s">
        <v>80</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c r="AK61" s="35"/>
      <c r="AL61" s="35"/>
      <c r="AM61" s="35"/>
      <c r="AN61" s="35"/>
      <c r="AO61" s="35"/>
      <c r="AP61" s="35"/>
      <c r="AQ61" s="35"/>
      <c r="AR61" s="35"/>
      <c r="AS61" s="35"/>
      <c r="AT61" s="35"/>
      <c r="AU61" s="35"/>
      <c r="AV61" s="35"/>
      <c r="AW61" s="35"/>
      <c r="AX61" s="35"/>
      <c r="AY61" s="35"/>
      <c r="AZ61" s="35"/>
      <c r="BA61" s="35"/>
      <c r="BB61" s="35"/>
      <c r="BC61" s="35"/>
      <c r="BD61" s="35"/>
      <c r="BE61" s="35"/>
      <c r="BF61" s="35"/>
      <c r="BG61" s="35"/>
      <c r="BH61" s="35"/>
      <c r="BI61" s="35"/>
      <c r="BJ61" s="35"/>
      <c r="BK61" s="35"/>
      <c r="BL61" s="35"/>
      <c r="BM61" s="35"/>
      <c r="BN61" s="35"/>
      <c r="BO61" s="35"/>
      <c r="BP61" s="35"/>
      <c r="BQ61" s="35"/>
      <c r="BR61" s="35"/>
      <c r="BS61" s="35"/>
      <c r="BT61" s="35"/>
      <c r="BU61" s="35"/>
      <c r="BV61" s="35"/>
      <c r="BW61" s="35"/>
      <c r="BX61" s="35"/>
      <c r="BY61" s="35"/>
      <c r="BZ61" s="35"/>
      <c r="CA61" s="35"/>
      <c r="CB61" s="35"/>
      <c r="CC61" s="35"/>
      <c r="CD61" s="35"/>
      <c r="CE61" s="35"/>
      <c r="CF61" s="35"/>
    </row>
    <row r="62" customFormat="false" ht="15" hidden="false" customHeight="true" outlineLevel="0" collapsed="false">
      <c r="B62" s="32"/>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c r="AK62" s="35"/>
      <c r="AL62" s="35"/>
      <c r="AM62" s="35"/>
      <c r="AN62" s="35"/>
      <c r="AO62" s="35"/>
      <c r="AP62" s="35"/>
      <c r="AQ62" s="35"/>
      <c r="AR62" s="35"/>
      <c r="AS62" s="35"/>
      <c r="AT62" s="35"/>
      <c r="AU62" s="35"/>
      <c r="AV62" s="35"/>
      <c r="AW62" s="35"/>
      <c r="AX62" s="35"/>
      <c r="AY62" s="35"/>
      <c r="AZ62" s="35"/>
      <c r="BA62" s="35"/>
      <c r="BB62" s="35"/>
      <c r="BC62" s="35"/>
      <c r="BD62" s="35"/>
      <c r="BE62" s="35"/>
      <c r="BF62" s="35"/>
      <c r="BG62" s="35"/>
      <c r="BH62" s="35"/>
      <c r="BI62" s="35"/>
      <c r="BJ62" s="35"/>
      <c r="BK62" s="35"/>
      <c r="BL62" s="35"/>
      <c r="BM62" s="35"/>
      <c r="BN62" s="35"/>
      <c r="BO62" s="35"/>
      <c r="BP62" s="35"/>
      <c r="BQ62" s="35"/>
      <c r="BR62" s="35"/>
      <c r="BS62" s="35"/>
      <c r="BT62" s="35"/>
      <c r="BU62" s="35"/>
      <c r="BV62" s="35"/>
      <c r="BW62" s="35"/>
      <c r="BX62" s="35"/>
      <c r="BY62" s="35"/>
      <c r="BZ62" s="35"/>
      <c r="CA62" s="35"/>
      <c r="CB62" s="35"/>
      <c r="CC62" s="35"/>
      <c r="CD62" s="35"/>
      <c r="CE62" s="35"/>
      <c r="CF62" s="35"/>
    </row>
    <row r="63" customFormat="false" ht="15" hidden="false" customHeight="true" outlineLevel="0" collapsed="false">
      <c r="B63" s="32" t="s">
        <v>81</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c r="AK63" s="35"/>
      <c r="AL63" s="35"/>
      <c r="AM63" s="35"/>
      <c r="AN63" s="35"/>
      <c r="AO63" s="35"/>
      <c r="AP63" s="35"/>
      <c r="AQ63" s="35"/>
      <c r="AR63" s="35"/>
      <c r="AS63" s="35"/>
      <c r="AT63" s="35"/>
      <c r="AU63" s="35"/>
      <c r="AV63" s="35"/>
      <c r="AW63" s="35"/>
      <c r="AX63" s="35"/>
      <c r="AY63" s="35"/>
      <c r="AZ63" s="35"/>
      <c r="BA63" s="35"/>
      <c r="BB63" s="35"/>
      <c r="BC63" s="35"/>
      <c r="BD63" s="35"/>
      <c r="BE63" s="35"/>
      <c r="BF63" s="35"/>
      <c r="BG63" s="35"/>
      <c r="BH63" s="35"/>
      <c r="BI63" s="35"/>
      <c r="BJ63" s="35"/>
      <c r="BK63" s="35"/>
      <c r="BL63" s="35"/>
      <c r="BM63" s="35"/>
      <c r="BN63" s="35"/>
      <c r="BO63" s="35"/>
      <c r="BP63" s="35"/>
      <c r="BQ63" s="35"/>
      <c r="BR63" s="35"/>
      <c r="BS63" s="35"/>
      <c r="BT63" s="35"/>
      <c r="BU63" s="35"/>
      <c r="BV63" s="35"/>
      <c r="BW63" s="35"/>
      <c r="BX63" s="35"/>
      <c r="BY63" s="35"/>
      <c r="BZ63" s="35"/>
      <c r="CA63" s="35"/>
      <c r="CB63" s="35"/>
      <c r="CC63" s="35"/>
      <c r="CD63" s="35"/>
      <c r="CE63" s="35"/>
      <c r="CF63" s="35"/>
    </row>
    <row r="64" customFormat="false" ht="15" hidden="false" customHeight="true" outlineLevel="0" collapsed="false">
      <c r="B64" s="32"/>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c r="AK64" s="35"/>
      <c r="AL64" s="35"/>
      <c r="AM64" s="35"/>
      <c r="AN64" s="35"/>
      <c r="AO64" s="35"/>
      <c r="AP64" s="35"/>
      <c r="AQ64" s="35"/>
      <c r="AR64" s="35"/>
      <c r="AS64" s="35"/>
      <c r="AT64" s="35"/>
      <c r="AU64" s="35"/>
      <c r="AV64" s="35"/>
      <c r="AW64" s="35"/>
      <c r="AX64" s="35"/>
      <c r="AY64" s="35"/>
      <c r="AZ64" s="35"/>
      <c r="BA64" s="35"/>
      <c r="BB64" s="35"/>
      <c r="BC64" s="35"/>
      <c r="BD64" s="35"/>
      <c r="BE64" s="35"/>
      <c r="BF64" s="35"/>
      <c r="BG64" s="35"/>
      <c r="BH64" s="35"/>
      <c r="BI64" s="35"/>
      <c r="BJ64" s="35"/>
      <c r="BK64" s="35"/>
      <c r="BL64" s="35"/>
      <c r="BM64" s="35"/>
      <c r="BN64" s="35"/>
      <c r="BO64" s="35"/>
      <c r="BP64" s="35"/>
      <c r="BQ64" s="35"/>
      <c r="BR64" s="35"/>
      <c r="BS64" s="35"/>
      <c r="BT64" s="35"/>
      <c r="BU64" s="35"/>
      <c r="BV64" s="35"/>
      <c r="BW64" s="35"/>
      <c r="BX64" s="35"/>
      <c r="BY64" s="35"/>
      <c r="BZ64" s="35"/>
      <c r="CA64" s="35"/>
      <c r="CB64" s="35"/>
      <c r="CC64" s="35"/>
      <c r="CD64" s="35"/>
      <c r="CE64" s="35"/>
      <c r="CF64" s="35"/>
    </row>
    <row r="65" customFormat="false" ht="15" hidden="false" customHeight="true" outlineLevel="0" collapsed="false">
      <c r="B65" s="32" t="s">
        <v>82</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c r="AK65" s="35"/>
      <c r="AL65" s="35"/>
      <c r="AM65" s="35"/>
      <c r="AN65" s="35"/>
      <c r="AO65" s="35"/>
      <c r="AP65" s="35"/>
      <c r="AQ65" s="35"/>
      <c r="AR65" s="35"/>
      <c r="AS65" s="35"/>
      <c r="AT65" s="35"/>
      <c r="AU65" s="35"/>
      <c r="AV65" s="35"/>
      <c r="AW65" s="35"/>
      <c r="AX65" s="35"/>
      <c r="AY65" s="35"/>
      <c r="AZ65" s="35"/>
      <c r="BA65" s="35"/>
      <c r="BB65" s="35"/>
      <c r="BC65" s="35"/>
      <c r="BD65" s="35"/>
      <c r="BE65" s="35"/>
      <c r="BF65" s="35"/>
      <c r="BG65" s="35"/>
      <c r="BH65" s="35"/>
      <c r="BI65" s="35"/>
      <c r="BJ65" s="35"/>
      <c r="BK65" s="35"/>
      <c r="BL65" s="35"/>
      <c r="BM65" s="35"/>
      <c r="BN65" s="35"/>
      <c r="BO65" s="35"/>
      <c r="BP65" s="35"/>
      <c r="BQ65" s="35"/>
      <c r="BR65" s="35"/>
      <c r="BS65" s="35"/>
      <c r="BT65" s="35"/>
      <c r="BU65" s="35"/>
      <c r="BV65" s="35"/>
      <c r="BW65" s="35"/>
      <c r="BX65" s="35"/>
      <c r="BY65" s="35"/>
      <c r="BZ65" s="35"/>
      <c r="CA65" s="35"/>
      <c r="CB65" s="35"/>
      <c r="CC65" s="35"/>
      <c r="CD65" s="35"/>
      <c r="CE65" s="35"/>
      <c r="CF65" s="35"/>
    </row>
    <row r="66" customFormat="false" ht="15" hidden="false" customHeight="true" outlineLevel="0" collapsed="false">
      <c r="B66" s="32"/>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c r="AK66" s="35"/>
      <c r="AL66" s="35"/>
      <c r="AM66" s="35"/>
      <c r="AN66" s="35"/>
      <c r="AO66" s="35"/>
      <c r="AP66" s="35"/>
      <c r="AQ66" s="35"/>
      <c r="AR66" s="35"/>
      <c r="AS66" s="35"/>
      <c r="AT66" s="35"/>
      <c r="AU66" s="35"/>
      <c r="AV66" s="35"/>
      <c r="AW66" s="35"/>
      <c r="AX66" s="35"/>
      <c r="AY66" s="35"/>
      <c r="AZ66" s="35"/>
      <c r="BA66" s="35"/>
      <c r="BB66" s="35"/>
      <c r="BC66" s="35"/>
      <c r="BD66" s="35"/>
      <c r="BE66" s="35"/>
      <c r="BF66" s="35"/>
      <c r="BG66" s="35"/>
      <c r="BH66" s="35"/>
      <c r="BI66" s="35"/>
      <c r="BJ66" s="35"/>
      <c r="BK66" s="35"/>
      <c r="BL66" s="35"/>
      <c r="BM66" s="35"/>
      <c r="BN66" s="35"/>
      <c r="BO66" s="35"/>
      <c r="BP66" s="35"/>
      <c r="BQ66" s="35"/>
      <c r="BR66" s="35"/>
      <c r="BS66" s="35"/>
      <c r="BT66" s="35"/>
      <c r="BU66" s="35"/>
      <c r="BV66" s="35"/>
      <c r="BW66" s="35"/>
      <c r="BX66" s="35"/>
      <c r="BY66" s="35"/>
      <c r="BZ66" s="35"/>
      <c r="CA66" s="35"/>
      <c r="CB66" s="35"/>
      <c r="CC66" s="35"/>
      <c r="CD66" s="35"/>
      <c r="CE66" s="35"/>
      <c r="CF66" s="35"/>
    </row>
    <row r="67" customFormat="false" ht="15" hidden="false" customHeight="true" outlineLevel="0" collapsed="false">
      <c r="B67" s="32" t="s">
        <v>83</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c r="AK67" s="35"/>
      <c r="AL67" s="35"/>
      <c r="AM67" s="35"/>
      <c r="AN67" s="35"/>
      <c r="AO67" s="35"/>
      <c r="AP67" s="35"/>
      <c r="AQ67" s="35"/>
      <c r="AR67" s="35"/>
      <c r="AS67" s="35"/>
      <c r="AT67" s="35"/>
      <c r="AU67" s="35"/>
      <c r="AV67" s="35"/>
      <c r="AW67" s="35"/>
      <c r="AX67" s="35"/>
      <c r="AY67" s="35"/>
      <c r="AZ67" s="35"/>
      <c r="BA67" s="35"/>
      <c r="BB67" s="35"/>
      <c r="BC67" s="35"/>
      <c r="BD67" s="35"/>
      <c r="BE67" s="35"/>
      <c r="BF67" s="35"/>
      <c r="BG67" s="35"/>
      <c r="BH67" s="35"/>
      <c r="BI67" s="35"/>
      <c r="BJ67" s="35"/>
      <c r="BK67" s="35"/>
      <c r="BL67" s="35"/>
      <c r="BM67" s="35"/>
      <c r="BN67" s="35"/>
      <c r="BO67" s="35"/>
      <c r="BP67" s="35"/>
      <c r="BQ67" s="35"/>
      <c r="BR67" s="35"/>
      <c r="BS67" s="35"/>
      <c r="BT67" s="35"/>
      <c r="BU67" s="35"/>
      <c r="BV67" s="35"/>
      <c r="BW67" s="35"/>
      <c r="BX67" s="35"/>
      <c r="BY67" s="35"/>
      <c r="BZ67" s="35"/>
      <c r="CA67" s="35"/>
      <c r="CB67" s="35"/>
      <c r="CC67" s="35"/>
      <c r="CD67" s="35"/>
      <c r="CE67" s="35"/>
      <c r="CF67" s="35"/>
    </row>
    <row r="68" customFormat="false" ht="15" hidden="false" customHeight="true" outlineLevel="0" collapsed="false">
      <c r="B68" s="32"/>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c r="AK68" s="35"/>
      <c r="AL68" s="35"/>
      <c r="AM68" s="35"/>
      <c r="AN68" s="35"/>
      <c r="AO68" s="35"/>
      <c r="AP68" s="35"/>
      <c r="AQ68" s="35"/>
      <c r="AR68" s="35"/>
      <c r="AS68" s="35"/>
      <c r="AT68" s="35"/>
      <c r="AU68" s="35"/>
      <c r="AV68" s="35"/>
      <c r="AW68" s="35"/>
      <c r="AX68" s="35"/>
      <c r="AY68" s="35"/>
      <c r="AZ68" s="35"/>
      <c r="BA68" s="35"/>
      <c r="BB68" s="35"/>
      <c r="BC68" s="35"/>
      <c r="BD68" s="35"/>
      <c r="BE68" s="35"/>
      <c r="BF68" s="35"/>
      <c r="BG68" s="35"/>
      <c r="BH68" s="35"/>
      <c r="BI68" s="35"/>
      <c r="BJ68" s="35"/>
      <c r="BK68" s="35"/>
      <c r="BL68" s="35"/>
      <c r="BM68" s="35"/>
      <c r="BN68" s="35"/>
      <c r="BO68" s="35"/>
      <c r="BP68" s="35"/>
      <c r="BQ68" s="35"/>
      <c r="BR68" s="35"/>
      <c r="BS68" s="35"/>
      <c r="BT68" s="35"/>
      <c r="BU68" s="35"/>
      <c r="BV68" s="35"/>
      <c r="BW68" s="35"/>
      <c r="BX68" s="35"/>
      <c r="BY68" s="35"/>
      <c r="BZ68" s="35"/>
      <c r="CA68" s="35"/>
      <c r="CB68" s="35"/>
      <c r="CC68" s="35"/>
      <c r="CD68" s="35"/>
      <c r="CE68" s="35"/>
      <c r="CF68" s="35"/>
    </row>
    <row r="69" customFormat="false" ht="15" hidden="false" customHeight="true" outlineLevel="0" collapsed="false">
      <c r="B69" s="32" t="s">
        <v>84</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c r="AK69" s="35"/>
      <c r="AL69" s="35"/>
      <c r="AM69" s="35"/>
      <c r="AN69" s="35"/>
      <c r="AO69" s="35"/>
      <c r="AP69" s="35"/>
      <c r="AQ69" s="35"/>
      <c r="AR69" s="35"/>
      <c r="AS69" s="35"/>
      <c r="AT69" s="35"/>
      <c r="AU69" s="35"/>
      <c r="AV69" s="35"/>
      <c r="AW69" s="35"/>
      <c r="AX69" s="35"/>
      <c r="AY69" s="35"/>
      <c r="AZ69" s="35"/>
      <c r="BA69" s="35"/>
      <c r="BB69" s="35"/>
      <c r="BC69" s="35"/>
      <c r="BD69" s="35"/>
      <c r="BE69" s="35"/>
      <c r="BF69" s="35"/>
      <c r="BG69" s="35"/>
      <c r="BH69" s="35"/>
      <c r="BI69" s="35"/>
      <c r="BJ69" s="35"/>
      <c r="BK69" s="35"/>
      <c r="BL69" s="35"/>
      <c r="BM69" s="35"/>
      <c r="BN69" s="35"/>
      <c r="BO69" s="35"/>
      <c r="BP69" s="35"/>
      <c r="BQ69" s="35"/>
      <c r="BR69" s="35"/>
      <c r="BS69" s="35"/>
      <c r="BT69" s="35"/>
      <c r="BU69" s="35"/>
      <c r="BV69" s="35"/>
      <c r="BW69" s="35"/>
      <c r="BX69" s="35"/>
      <c r="BY69" s="35"/>
      <c r="BZ69" s="35"/>
      <c r="CA69" s="35"/>
      <c r="CB69" s="35"/>
      <c r="CC69" s="35"/>
      <c r="CD69" s="35"/>
      <c r="CE69" s="35"/>
      <c r="CF69" s="35"/>
    </row>
    <row r="70" customFormat="false" ht="15" hidden="false" customHeight="true" outlineLevel="0" collapsed="false">
      <c r="B70" s="32"/>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c r="AK70" s="35"/>
      <c r="AL70" s="35"/>
      <c r="AM70" s="35"/>
      <c r="AN70" s="35"/>
      <c r="AO70" s="35"/>
      <c r="AP70" s="35"/>
      <c r="AQ70" s="35"/>
      <c r="AR70" s="35"/>
      <c r="AS70" s="35"/>
      <c r="AT70" s="35"/>
      <c r="AU70" s="35"/>
      <c r="AV70" s="35"/>
      <c r="AW70" s="35"/>
      <c r="AX70" s="35"/>
      <c r="AY70" s="35"/>
      <c r="AZ70" s="35"/>
      <c r="BA70" s="35"/>
      <c r="BB70" s="35"/>
      <c r="BC70" s="35"/>
      <c r="BD70" s="35"/>
      <c r="BE70" s="35"/>
      <c r="BF70" s="35"/>
      <c r="BG70" s="35"/>
      <c r="BH70" s="35"/>
      <c r="BI70" s="35"/>
      <c r="BJ70" s="35"/>
      <c r="BK70" s="35"/>
      <c r="BL70" s="35"/>
      <c r="BM70" s="35"/>
      <c r="BN70" s="35"/>
      <c r="BO70" s="35"/>
      <c r="BP70" s="35"/>
      <c r="BQ70" s="35"/>
      <c r="BR70" s="35"/>
      <c r="BS70" s="35"/>
      <c r="BT70" s="35"/>
      <c r="BU70" s="35"/>
      <c r="BV70" s="35"/>
      <c r="BW70" s="35"/>
      <c r="BX70" s="35"/>
      <c r="BY70" s="35"/>
      <c r="BZ70" s="35"/>
      <c r="CA70" s="35"/>
      <c r="CB70" s="35"/>
      <c r="CC70" s="35"/>
      <c r="CD70" s="35"/>
      <c r="CE70" s="35"/>
      <c r="CF70" s="35"/>
    </row>
    <row r="71" customFormat="false" ht="15" hidden="false" customHeight="true" outlineLevel="0" collapsed="false">
      <c r="B71" s="32" t="s">
        <v>85</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c r="AK71" s="35"/>
      <c r="AL71" s="35"/>
      <c r="AM71" s="35"/>
      <c r="AN71" s="35"/>
      <c r="AO71" s="35"/>
      <c r="AP71" s="35"/>
      <c r="AQ71" s="35"/>
      <c r="AR71" s="35"/>
      <c r="AS71" s="35"/>
      <c r="AT71" s="35"/>
      <c r="AU71" s="35"/>
      <c r="AV71" s="35"/>
      <c r="AW71" s="35"/>
      <c r="AX71" s="35"/>
      <c r="AY71" s="35"/>
      <c r="AZ71" s="35"/>
      <c r="BA71" s="35"/>
      <c r="BB71" s="35"/>
      <c r="BC71" s="35"/>
      <c r="BD71" s="35"/>
      <c r="BE71" s="35"/>
      <c r="BF71" s="35"/>
      <c r="BG71" s="35"/>
      <c r="BH71" s="35"/>
      <c r="BI71" s="35"/>
      <c r="BJ71" s="35"/>
      <c r="BK71" s="35"/>
      <c r="BL71" s="35"/>
      <c r="BM71" s="35"/>
      <c r="BN71" s="35"/>
      <c r="BO71" s="35"/>
      <c r="BP71" s="35"/>
      <c r="BQ71" s="35"/>
      <c r="BR71" s="35"/>
      <c r="BS71" s="35"/>
      <c r="BT71" s="35"/>
      <c r="BU71" s="35"/>
      <c r="BV71" s="35"/>
      <c r="BW71" s="35"/>
      <c r="BX71" s="35"/>
      <c r="BY71" s="35"/>
      <c r="BZ71" s="35"/>
      <c r="CA71" s="35"/>
      <c r="CB71" s="35"/>
      <c r="CC71" s="35"/>
      <c r="CD71" s="35"/>
      <c r="CE71" s="35"/>
      <c r="CF71" s="35"/>
    </row>
    <row r="72" customFormat="false" ht="15" hidden="false" customHeight="true" outlineLevel="0" collapsed="false">
      <c r="B72" s="32"/>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c r="AK72" s="35"/>
      <c r="AL72" s="35"/>
      <c r="AM72" s="35"/>
      <c r="AN72" s="35"/>
      <c r="AO72" s="35"/>
      <c r="AP72" s="35"/>
      <c r="AQ72" s="35"/>
      <c r="AR72" s="35"/>
      <c r="AS72" s="35"/>
      <c r="AT72" s="35"/>
      <c r="AU72" s="35"/>
      <c r="AV72" s="35"/>
      <c r="AW72" s="35"/>
      <c r="AX72" s="35"/>
      <c r="AY72" s="35"/>
      <c r="AZ72" s="35"/>
      <c r="BA72" s="35"/>
      <c r="BB72" s="35"/>
      <c r="BC72" s="35"/>
      <c r="BD72" s="35"/>
      <c r="BE72" s="35"/>
      <c r="BF72" s="35"/>
      <c r="BG72" s="35"/>
      <c r="BH72" s="35"/>
      <c r="BI72" s="35"/>
      <c r="BJ72" s="35"/>
      <c r="BK72" s="35"/>
      <c r="BL72" s="35"/>
      <c r="BM72" s="35"/>
      <c r="BN72" s="35"/>
      <c r="BO72" s="35"/>
      <c r="BP72" s="35"/>
      <c r="BQ72" s="35"/>
      <c r="BR72" s="35"/>
      <c r="BS72" s="35"/>
      <c r="BT72" s="35"/>
      <c r="BU72" s="35"/>
      <c r="BV72" s="35"/>
      <c r="BW72" s="35"/>
      <c r="BX72" s="35"/>
      <c r="BY72" s="35"/>
      <c r="BZ72" s="35"/>
      <c r="CA72" s="35"/>
      <c r="CB72" s="35"/>
      <c r="CC72" s="35"/>
      <c r="CD72" s="35"/>
      <c r="CE72" s="35"/>
      <c r="CF72" s="35"/>
    </row>
    <row r="73" customFormat="false" ht="15" hidden="false" customHeight="true" outlineLevel="0" collapsed="false">
      <c r="B73" s="32" t="s">
        <v>86</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c r="AK73" s="35"/>
      <c r="AL73" s="35"/>
      <c r="AM73" s="35"/>
      <c r="AN73" s="35"/>
      <c r="AO73" s="35"/>
      <c r="AP73" s="35"/>
      <c r="AQ73" s="35"/>
      <c r="AR73" s="35"/>
      <c r="AS73" s="35"/>
      <c r="AT73" s="35"/>
      <c r="AU73" s="35"/>
      <c r="AV73" s="35"/>
      <c r="AW73" s="35"/>
      <c r="AX73" s="35"/>
      <c r="AY73" s="35"/>
      <c r="AZ73" s="35"/>
      <c r="BA73" s="35"/>
      <c r="BB73" s="35"/>
      <c r="BC73" s="35"/>
      <c r="BD73" s="35"/>
      <c r="BE73" s="35"/>
      <c r="BF73" s="35"/>
      <c r="BG73" s="35"/>
      <c r="BH73" s="35"/>
      <c r="BI73" s="35"/>
      <c r="BJ73" s="35"/>
      <c r="BK73" s="35"/>
      <c r="BL73" s="35"/>
      <c r="BM73" s="35"/>
      <c r="BN73" s="35"/>
      <c r="BO73" s="35"/>
      <c r="BP73" s="35"/>
      <c r="BQ73" s="35"/>
      <c r="BR73" s="35"/>
      <c r="BS73" s="35"/>
      <c r="BT73" s="35"/>
      <c r="BU73" s="35"/>
      <c r="BV73" s="35"/>
      <c r="BW73" s="35"/>
      <c r="BX73" s="35"/>
      <c r="BY73" s="35"/>
      <c r="BZ73" s="35"/>
      <c r="CA73" s="35"/>
      <c r="CB73" s="35"/>
      <c r="CC73" s="35"/>
      <c r="CD73" s="35"/>
      <c r="CE73" s="35"/>
      <c r="CF73" s="35"/>
    </row>
    <row r="74" customFormat="false" ht="15" hidden="false" customHeight="true" outlineLevel="0" collapsed="false">
      <c r="B74" s="32"/>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c r="AK74" s="35"/>
      <c r="AL74" s="35"/>
      <c r="AM74" s="35"/>
      <c r="AN74" s="35"/>
      <c r="AO74" s="35"/>
      <c r="AP74" s="35"/>
      <c r="AQ74" s="35"/>
      <c r="AR74" s="35"/>
      <c r="AS74" s="35"/>
      <c r="AT74" s="35"/>
      <c r="AU74" s="35"/>
      <c r="AV74" s="35"/>
      <c r="AW74" s="35"/>
      <c r="AX74" s="35"/>
      <c r="AY74" s="35"/>
      <c r="AZ74" s="35"/>
      <c r="BA74" s="35"/>
      <c r="BB74" s="35"/>
      <c r="BC74" s="35"/>
      <c r="BD74" s="35"/>
      <c r="BE74" s="35"/>
      <c r="BF74" s="35"/>
      <c r="BG74" s="35"/>
      <c r="BH74" s="35"/>
      <c r="BI74" s="35"/>
      <c r="BJ74" s="35"/>
      <c r="BK74" s="35"/>
      <c r="BL74" s="35"/>
      <c r="BM74" s="35"/>
      <c r="BN74" s="35"/>
      <c r="BO74" s="35"/>
      <c r="BP74" s="35"/>
      <c r="BQ74" s="35"/>
      <c r="BR74" s="35"/>
      <c r="BS74" s="35"/>
      <c r="BT74" s="35"/>
      <c r="BU74" s="35"/>
      <c r="BV74" s="35"/>
      <c r="BW74" s="35"/>
      <c r="BX74" s="35"/>
      <c r="BY74" s="35"/>
      <c r="BZ74" s="35"/>
      <c r="CA74" s="35"/>
      <c r="CB74" s="35"/>
      <c r="CC74" s="35"/>
      <c r="CD74" s="35"/>
      <c r="CE74" s="35"/>
      <c r="CF74" s="35"/>
    </row>
    <row r="75" customFormat="false" ht="15" hidden="false" customHeight="true" outlineLevel="0" collapsed="false">
      <c r="B75" s="32" t="s">
        <v>87</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c r="AK75" s="35"/>
      <c r="AL75" s="35"/>
      <c r="AM75" s="35"/>
      <c r="AN75" s="35"/>
      <c r="AO75" s="35"/>
      <c r="AP75" s="35"/>
      <c r="AQ75" s="35"/>
      <c r="AR75" s="35"/>
      <c r="AS75" s="35"/>
      <c r="AT75" s="35"/>
      <c r="AU75" s="35"/>
      <c r="AV75" s="35"/>
      <c r="AW75" s="35"/>
      <c r="AX75" s="35"/>
      <c r="AY75" s="35"/>
      <c r="AZ75" s="35"/>
      <c r="BA75" s="35"/>
      <c r="BB75" s="35"/>
      <c r="BC75" s="35"/>
      <c r="BD75" s="35"/>
      <c r="BE75" s="35"/>
      <c r="BF75" s="35"/>
      <c r="BG75" s="35"/>
      <c r="BH75" s="35"/>
      <c r="BI75" s="35"/>
      <c r="BJ75" s="35"/>
      <c r="BK75" s="35"/>
      <c r="BL75" s="35"/>
      <c r="BM75" s="35"/>
      <c r="BN75" s="35"/>
      <c r="BO75" s="35"/>
      <c r="BP75" s="35"/>
      <c r="BQ75" s="35"/>
      <c r="BR75" s="35"/>
      <c r="BS75" s="35"/>
      <c r="BT75" s="35"/>
      <c r="BU75" s="35"/>
      <c r="BV75" s="35"/>
      <c r="BW75" s="35"/>
      <c r="BX75" s="35"/>
      <c r="BY75" s="35"/>
      <c r="BZ75" s="35"/>
      <c r="CA75" s="35"/>
      <c r="CB75" s="35"/>
      <c r="CC75" s="35"/>
      <c r="CD75" s="35"/>
      <c r="CE75" s="35"/>
      <c r="CF75" s="35"/>
    </row>
    <row r="76" customFormat="false" ht="15" hidden="false" customHeight="true" outlineLevel="0" collapsed="false">
      <c r="B76" s="32"/>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c r="AK76" s="35"/>
      <c r="AL76" s="35"/>
      <c r="AM76" s="35"/>
      <c r="AN76" s="35"/>
      <c r="AO76" s="35"/>
      <c r="AP76" s="35"/>
      <c r="AQ76" s="35"/>
      <c r="AR76" s="35"/>
      <c r="AS76" s="35"/>
      <c r="AT76" s="35"/>
      <c r="AU76" s="35"/>
      <c r="AV76" s="35"/>
      <c r="AW76" s="35"/>
      <c r="AX76" s="35"/>
      <c r="AY76" s="35"/>
      <c r="AZ76" s="35"/>
      <c r="BA76" s="35"/>
      <c r="BB76" s="35"/>
      <c r="BC76" s="35"/>
      <c r="BD76" s="35"/>
      <c r="BE76" s="35"/>
      <c r="BF76" s="35"/>
      <c r="BG76" s="35"/>
      <c r="BH76" s="35"/>
      <c r="BI76" s="35"/>
      <c r="BJ76" s="35"/>
      <c r="BK76" s="35"/>
      <c r="BL76" s="35"/>
      <c r="BM76" s="35"/>
      <c r="BN76" s="35"/>
      <c r="BO76" s="35"/>
      <c r="BP76" s="35"/>
      <c r="BQ76" s="35"/>
      <c r="BR76" s="35"/>
      <c r="BS76" s="35"/>
      <c r="BT76" s="35"/>
      <c r="BU76" s="35"/>
      <c r="BV76" s="35"/>
      <c r="BW76" s="35"/>
      <c r="BX76" s="35"/>
      <c r="BY76" s="35"/>
      <c r="BZ76" s="35"/>
      <c r="CA76" s="35"/>
      <c r="CB76" s="35"/>
      <c r="CC76" s="35"/>
      <c r="CD76" s="35"/>
      <c r="CE76" s="35"/>
      <c r="CF76" s="35"/>
    </row>
    <row r="77" customFormat="false" ht="15" hidden="false" customHeight="true" outlineLevel="0" collapsed="false">
      <c r="B77" s="32" t="s">
        <v>88</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c r="AQ77" s="35"/>
      <c r="AR77" s="35"/>
      <c r="AS77" s="35"/>
      <c r="AT77" s="35"/>
      <c r="AU77" s="35"/>
      <c r="AV77" s="35"/>
      <c r="AW77" s="35"/>
      <c r="AX77" s="35"/>
      <c r="AY77" s="35"/>
      <c r="AZ77" s="35"/>
      <c r="BA77" s="35"/>
      <c r="BB77" s="35"/>
      <c r="BC77" s="35"/>
      <c r="BD77" s="35"/>
      <c r="BE77" s="35"/>
      <c r="BF77" s="35"/>
      <c r="BG77" s="35"/>
      <c r="BH77" s="35"/>
      <c r="BI77" s="35"/>
      <c r="BJ77" s="35"/>
      <c r="BK77" s="35"/>
      <c r="BL77" s="35"/>
      <c r="BM77" s="35"/>
      <c r="BN77" s="35"/>
      <c r="BO77" s="35"/>
      <c r="BP77" s="35"/>
      <c r="BQ77" s="35"/>
      <c r="BR77" s="35"/>
      <c r="BS77" s="35"/>
      <c r="BT77" s="35"/>
      <c r="BU77" s="35"/>
      <c r="BV77" s="35"/>
      <c r="BW77" s="35"/>
      <c r="BX77" s="35"/>
      <c r="BY77" s="35"/>
      <c r="BZ77" s="35"/>
      <c r="CA77" s="35"/>
      <c r="CB77" s="35"/>
      <c r="CC77" s="35"/>
      <c r="CD77" s="35"/>
      <c r="CE77" s="35"/>
      <c r="CF77" s="35"/>
    </row>
    <row r="78" customFormat="false" ht="15" hidden="false" customHeight="true" outlineLevel="0" collapsed="false">
      <c r="B78" s="32"/>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c r="AQ78" s="35"/>
      <c r="AR78" s="35"/>
      <c r="AS78" s="35"/>
      <c r="AT78" s="35"/>
      <c r="AU78" s="35"/>
      <c r="AV78" s="35"/>
      <c r="AW78" s="35"/>
      <c r="AX78" s="35"/>
      <c r="AY78" s="35"/>
      <c r="AZ78" s="35"/>
      <c r="BA78" s="35"/>
      <c r="BB78" s="35"/>
      <c r="BC78" s="35"/>
      <c r="BD78" s="35"/>
      <c r="BE78" s="35"/>
      <c r="BF78" s="35"/>
      <c r="BG78" s="35"/>
      <c r="BH78" s="35"/>
      <c r="BI78" s="35"/>
      <c r="BJ78" s="35"/>
      <c r="BK78" s="35"/>
      <c r="BL78" s="35"/>
      <c r="BM78" s="35"/>
      <c r="BN78" s="35"/>
      <c r="BO78" s="35"/>
      <c r="BP78" s="35"/>
      <c r="BQ78" s="35"/>
      <c r="BR78" s="35"/>
      <c r="BS78" s="35"/>
      <c r="BT78" s="35"/>
      <c r="BU78" s="35"/>
      <c r="BV78" s="35"/>
      <c r="BW78" s="35"/>
      <c r="BX78" s="35"/>
      <c r="BY78" s="35"/>
      <c r="BZ78" s="35"/>
      <c r="CA78" s="35"/>
      <c r="CB78" s="35"/>
      <c r="CC78" s="35"/>
      <c r="CD78" s="35"/>
      <c r="CE78" s="35"/>
      <c r="CF78" s="35"/>
    </row>
    <row r="79" customFormat="false" ht="15" hidden="false" customHeight="true" outlineLevel="0" collapsed="false">
      <c r="B79" s="32" t="s">
        <v>89</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c r="AQ79" s="35"/>
      <c r="AR79" s="35"/>
      <c r="AS79" s="35"/>
      <c r="AT79" s="35"/>
      <c r="AU79" s="35"/>
      <c r="AV79" s="35"/>
      <c r="AW79" s="35"/>
      <c r="AX79" s="35"/>
      <c r="AY79" s="35"/>
      <c r="AZ79" s="35"/>
      <c r="BA79" s="35"/>
      <c r="BB79" s="35"/>
      <c r="BC79" s="35"/>
      <c r="BD79" s="35"/>
      <c r="BE79" s="35"/>
      <c r="BF79" s="35"/>
      <c r="BG79" s="35"/>
      <c r="BH79" s="35"/>
      <c r="BI79" s="35"/>
      <c r="BJ79" s="35"/>
      <c r="BK79" s="35"/>
      <c r="BL79" s="35"/>
      <c r="BM79" s="35"/>
      <c r="BN79" s="35"/>
      <c r="BO79" s="35"/>
      <c r="BP79" s="35"/>
      <c r="BQ79" s="35"/>
      <c r="BR79" s="35"/>
      <c r="BS79" s="35"/>
      <c r="BT79" s="35"/>
      <c r="BU79" s="35"/>
      <c r="BV79" s="35"/>
      <c r="BW79" s="35"/>
      <c r="BX79" s="35"/>
      <c r="BY79" s="35"/>
      <c r="BZ79" s="35"/>
      <c r="CA79" s="35"/>
      <c r="CB79" s="35"/>
      <c r="CC79" s="35"/>
      <c r="CD79" s="35"/>
      <c r="CE79" s="35"/>
      <c r="CF79" s="35"/>
    </row>
    <row r="80" customFormat="false" ht="15" hidden="false" customHeight="true" outlineLevel="0" collapsed="false">
      <c r="B80" s="32"/>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c r="AQ80" s="35"/>
      <c r="AR80" s="35"/>
      <c r="AS80" s="35"/>
      <c r="AT80" s="35"/>
      <c r="AU80" s="35"/>
      <c r="AV80" s="35"/>
      <c r="AW80" s="35"/>
      <c r="AX80" s="35"/>
      <c r="AY80" s="35"/>
      <c r="AZ80" s="35"/>
      <c r="BA80" s="35"/>
      <c r="BB80" s="35"/>
      <c r="BC80" s="35"/>
      <c r="BD80" s="35"/>
      <c r="BE80" s="35"/>
      <c r="BF80" s="35"/>
      <c r="BG80" s="35"/>
      <c r="BH80" s="35"/>
      <c r="BI80" s="35"/>
      <c r="BJ80" s="35"/>
      <c r="BK80" s="35"/>
      <c r="BL80" s="35"/>
      <c r="BM80" s="35"/>
      <c r="BN80" s="35"/>
      <c r="BO80" s="35"/>
      <c r="BP80" s="35"/>
      <c r="BQ80" s="35"/>
      <c r="BR80" s="35"/>
      <c r="BS80" s="35"/>
      <c r="BT80" s="35"/>
      <c r="BU80" s="35"/>
      <c r="BV80" s="35"/>
      <c r="BW80" s="35"/>
      <c r="BX80" s="35"/>
      <c r="BY80" s="35"/>
      <c r="BZ80" s="35"/>
      <c r="CA80" s="35"/>
      <c r="CB80" s="35"/>
      <c r="CC80" s="35"/>
      <c r="CD80" s="35"/>
      <c r="CE80" s="35"/>
      <c r="CF80" s="35"/>
    </row>
    <row r="81" customFormat="false" ht="15" hidden="false" customHeight="true" outlineLevel="0" collapsed="false">
      <c r="B81" s="32" t="s">
        <v>90</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c r="AQ81" s="35"/>
      <c r="AR81" s="35"/>
      <c r="AS81" s="35"/>
      <c r="AT81" s="35"/>
      <c r="AU81" s="35"/>
      <c r="AV81" s="35"/>
      <c r="AW81" s="35"/>
      <c r="AX81" s="35"/>
      <c r="AY81" s="35"/>
      <c r="AZ81" s="35"/>
      <c r="BA81" s="35"/>
      <c r="BB81" s="35"/>
      <c r="BC81" s="35"/>
      <c r="BD81" s="35"/>
      <c r="BE81" s="35"/>
      <c r="BF81" s="35"/>
      <c r="BG81" s="35"/>
      <c r="BH81" s="35"/>
      <c r="BI81" s="35"/>
      <c r="BJ81" s="35"/>
      <c r="BK81" s="35"/>
      <c r="BL81" s="35"/>
      <c r="BM81" s="35"/>
      <c r="BN81" s="35"/>
      <c r="BO81" s="35"/>
      <c r="BP81" s="35"/>
      <c r="BQ81" s="35"/>
      <c r="BR81" s="35"/>
      <c r="BS81" s="35"/>
      <c r="BT81" s="35"/>
      <c r="BU81" s="35"/>
      <c r="BV81" s="35"/>
      <c r="BW81" s="35"/>
      <c r="BX81" s="35"/>
      <c r="BY81" s="35"/>
      <c r="BZ81" s="35"/>
      <c r="CA81" s="35"/>
      <c r="CB81" s="35"/>
      <c r="CC81" s="35"/>
      <c r="CD81" s="35"/>
      <c r="CE81" s="35"/>
      <c r="CF81" s="35"/>
    </row>
    <row r="82" customFormat="false" ht="15" hidden="false" customHeight="true" outlineLevel="0" collapsed="false">
      <c r="B82" s="32"/>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c r="AQ82" s="35"/>
      <c r="AR82" s="35"/>
      <c r="AS82" s="35"/>
      <c r="AT82" s="35"/>
      <c r="AU82" s="35"/>
      <c r="AV82" s="35"/>
      <c r="AW82" s="35"/>
      <c r="AX82" s="35"/>
      <c r="AY82" s="35"/>
      <c r="AZ82" s="35"/>
      <c r="BA82" s="35"/>
      <c r="BB82" s="35"/>
      <c r="BC82" s="35"/>
      <c r="BD82" s="35"/>
      <c r="BE82" s="35"/>
      <c r="BF82" s="35"/>
      <c r="BG82" s="35"/>
      <c r="BH82" s="35"/>
      <c r="BI82" s="35"/>
      <c r="BJ82" s="35"/>
      <c r="BK82" s="35"/>
      <c r="BL82" s="35"/>
      <c r="BM82" s="35"/>
      <c r="BN82" s="35"/>
      <c r="BO82" s="35"/>
      <c r="BP82" s="35"/>
      <c r="BQ82" s="35"/>
      <c r="BR82" s="35"/>
      <c r="BS82" s="35"/>
      <c r="BT82" s="35"/>
      <c r="BU82" s="35"/>
      <c r="BV82" s="35"/>
      <c r="BW82" s="35"/>
      <c r="BX82" s="35"/>
      <c r="BY82" s="35"/>
      <c r="BZ82" s="35"/>
      <c r="CA82" s="35"/>
      <c r="CB82" s="35"/>
      <c r="CC82" s="35"/>
      <c r="CD82" s="35"/>
      <c r="CE82" s="35"/>
      <c r="CF82" s="35"/>
    </row>
    <row r="83" customFormat="false" ht="15" hidden="false" customHeight="true" outlineLevel="0" collapsed="false">
      <c r="B83" s="32" t="s">
        <v>91</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c r="AQ83" s="35"/>
      <c r="AR83" s="35"/>
      <c r="AS83" s="35"/>
      <c r="AT83" s="35"/>
      <c r="AU83" s="35"/>
      <c r="AV83" s="35"/>
      <c r="AW83" s="35"/>
      <c r="AX83" s="35"/>
      <c r="AY83" s="35"/>
      <c r="AZ83" s="35"/>
      <c r="BA83" s="35"/>
      <c r="BB83" s="35"/>
      <c r="BC83" s="35"/>
      <c r="BD83" s="35"/>
      <c r="BE83" s="35"/>
      <c r="BF83" s="35"/>
      <c r="BG83" s="35"/>
      <c r="BH83" s="35"/>
      <c r="BI83" s="35"/>
      <c r="BJ83" s="35"/>
      <c r="BK83" s="35"/>
      <c r="BL83" s="35"/>
      <c r="BM83" s="35"/>
      <c r="BN83" s="35"/>
      <c r="BO83" s="35"/>
      <c r="BP83" s="35"/>
      <c r="BQ83" s="35"/>
      <c r="BR83" s="35"/>
      <c r="BS83" s="35"/>
      <c r="BT83" s="35"/>
      <c r="BU83" s="35"/>
      <c r="BV83" s="35"/>
      <c r="BW83" s="35"/>
      <c r="BX83" s="35"/>
      <c r="BY83" s="35"/>
      <c r="BZ83" s="35"/>
      <c r="CA83" s="35"/>
      <c r="CB83" s="35"/>
      <c r="CC83" s="35"/>
      <c r="CD83" s="35"/>
      <c r="CE83" s="35"/>
      <c r="CF83" s="35"/>
    </row>
    <row r="84" customFormat="false" ht="15" hidden="false" customHeight="true" outlineLevel="0" collapsed="false">
      <c r="B84" s="32"/>
      <c r="C84" s="41"/>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c r="AQ84" s="35"/>
      <c r="AR84" s="35"/>
      <c r="AS84" s="35"/>
      <c r="AT84" s="35"/>
      <c r="AU84" s="35"/>
      <c r="AV84" s="35"/>
      <c r="AW84" s="35"/>
      <c r="AX84" s="35"/>
      <c r="AY84" s="35"/>
      <c r="AZ84" s="35"/>
      <c r="BA84" s="35"/>
      <c r="BB84" s="35"/>
      <c r="BC84" s="35"/>
      <c r="BD84" s="35"/>
      <c r="BE84" s="35"/>
      <c r="BF84" s="35"/>
      <c r="BG84" s="35"/>
      <c r="BH84" s="35"/>
      <c r="BI84" s="35"/>
      <c r="BJ84" s="35"/>
      <c r="BK84" s="35"/>
      <c r="BL84" s="35"/>
      <c r="BM84" s="35"/>
      <c r="BN84" s="35"/>
      <c r="BO84" s="35"/>
      <c r="BP84" s="35"/>
      <c r="BQ84" s="35"/>
      <c r="BR84" s="35"/>
      <c r="BS84" s="35"/>
      <c r="BT84" s="35"/>
      <c r="BU84" s="35"/>
      <c r="BV84" s="35"/>
      <c r="BW84" s="35"/>
      <c r="BX84" s="35"/>
      <c r="BY84" s="35"/>
      <c r="BZ84" s="35"/>
      <c r="CA84" s="35"/>
      <c r="CB84" s="35"/>
      <c r="CC84" s="35"/>
      <c r="CD84" s="35"/>
      <c r="CE84" s="35"/>
      <c r="CF84" s="42"/>
    </row>
  </sheetData>
  <sheetProtection sheet="true" password="dc33" objects="true" scenarios="true"/>
  <printOptions headings="false" gridLines="tru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ＭＳ Ｐゴシック,Regular"&amp;9２階軸組配置図</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5">
              <controlPr defaultSize="0" print="false" autoFill="0" autoPict="0" macro="Module000_コマンド処理.壁複製">
                <anchor moveWithCells="true" sizeWithCells="false">
                  <from>
                    <xdr:col>0</xdr:col>
                    <xdr:colOff>199800</xdr:colOff>
                    <xdr:row>6</xdr:row>
                    <xdr:rowOff>0</xdr:rowOff>
                  </from>
                  <to>
                    <xdr:col>1</xdr:col>
                    <xdr:colOff>-198360</xdr:colOff>
                    <xdr:row>7</xdr:row>
                    <xdr:rowOff>0</xdr:rowOff>
                  </to>
                </anchor>
              </controlPr>
            </control>
          </mc:Choice>
        </mc:AlternateContent>
        <mc:AlternateContent xmlns:mc="http://schemas.openxmlformats.org/markup-compatibility/2006">
          <mc:Choice Requires="x14">
            <control shapeId="1002" r:id="rId4" name="Button 78">
              <controlPr defaultSize="0" print="false" autoFill="0" autoPict="0" macro="Module000_コマンド処理.変形">
                <anchor moveWithCells="true" sizeWithCells="false">
                  <from>
                    <xdr:col>0</xdr:col>
                    <xdr:colOff>199800</xdr:colOff>
                    <xdr:row>7</xdr:row>
                    <xdr:rowOff>0</xdr:rowOff>
                  </from>
                  <to>
                    <xdr:col>1</xdr:col>
                    <xdr:colOff>-198360</xdr:colOff>
                    <xdr:row>8</xdr:row>
                    <xdr:rowOff>0</xdr:rowOff>
                  </to>
                </anchor>
              </controlPr>
            </control>
          </mc:Choice>
        </mc:AlternateContent>
        <mc:AlternateContent xmlns:mc="http://schemas.openxmlformats.org/markup-compatibility/2006">
          <mc:Choice Requires="x14">
            <control shapeId="1003" r:id="rId5" name="Button 56">
              <controlPr defaultSize="0" print="false" autoFill="0" autoPict="0" macro="Module001_壁作成.壁作成">
                <anchor moveWithCells="true" sizeWithCells="false">
                  <from>
                    <xdr:col>0</xdr:col>
                    <xdr:colOff>799920</xdr:colOff>
                    <xdr:row>3</xdr:row>
                    <xdr:rowOff>0</xdr:rowOff>
                  </from>
                  <to>
                    <xdr:col>1</xdr:col>
                    <xdr:colOff>-198360</xdr:colOff>
                    <xdr:row>4</xdr:row>
                    <xdr:rowOff>0</xdr:rowOff>
                  </to>
                </anchor>
              </controlPr>
            </control>
          </mc:Choice>
        </mc:AlternateContent>
        <mc:AlternateContent xmlns:mc="http://schemas.openxmlformats.org/markup-compatibility/2006">
          <mc:Choice Requires="x14">
            <control shapeId="1004" r:id="rId6" name="Button 59">
              <controlPr defaultSize="0" print="false" autoFill="0" autoPict="0" macro="Module051_util.全消去">
                <anchor moveWithCells="true" sizeWithCells="false">
                  <from>
                    <xdr:col>0</xdr:col>
                    <xdr:colOff>199800</xdr:colOff>
                    <xdr:row>12</xdr:row>
                    <xdr:rowOff>0</xdr:rowOff>
                  </from>
                  <to>
                    <xdr:col>1</xdr:col>
                    <xdr:colOff>-198360</xdr:colOff>
                    <xdr:row>13</xdr:row>
                    <xdr:rowOff>0</xdr:rowOff>
                  </to>
                </anchor>
              </controlPr>
            </control>
          </mc:Choice>
        </mc:AlternateContent>
        <mc:AlternateContent xmlns:mc="http://schemas.openxmlformats.org/markup-compatibility/2006">
          <mc:Choice Requires="x14">
            <control shapeId="1005" r:id="rId7" name="Button 60">
              <controlPr defaultSize="0" print="false" autoFill="0" autoPict="0" macro="Module000_コマンド処理.グリッド単位">
                <anchor moveWithCells="true" sizeWithCells="false">
                  <from>
                    <xdr:col>0</xdr:col>
                    <xdr:colOff>199800</xdr:colOff>
                    <xdr:row>10</xdr:row>
                    <xdr:rowOff>0</xdr:rowOff>
                  </from>
                  <to>
                    <xdr:col>1</xdr:col>
                    <xdr:colOff>-198360</xdr:colOff>
                    <xdr:row>11</xdr:row>
                    <xdr:rowOff>0</xdr:rowOff>
                  </to>
                </anchor>
              </controlPr>
            </control>
          </mc:Choice>
        </mc:AlternateContent>
        <mc:AlternateContent xmlns:mc="http://schemas.openxmlformats.org/markup-compatibility/2006">
          <mc:Choice Requires="x14">
            <control shapeId="1006" r:id="rId8" name="Button 63">
              <controlPr defaultSize="0" print="false" autoFill="0" autoPict="0" macro="Module000_コマンド処理.通り名設定">
                <anchor moveWithCells="true" sizeWithCells="false">
                  <from>
                    <xdr:col>0</xdr:col>
                    <xdr:colOff>199800</xdr:colOff>
                    <xdr:row>13</xdr:row>
                    <xdr:rowOff>0</xdr:rowOff>
                  </from>
                  <to>
                    <xdr:col>1</xdr:col>
                    <xdr:colOff>-198360</xdr:colOff>
                    <xdr:row>14</xdr:row>
                    <xdr:rowOff>0</xdr:rowOff>
                  </to>
                </anchor>
              </controlPr>
            </control>
          </mc:Choice>
        </mc:AlternateContent>
        <mc:AlternateContent xmlns:mc="http://schemas.openxmlformats.org/markup-compatibility/2006">
          <mc:Choice Requires="x14">
            <control shapeId="1007" r:id="rId9" name="Button 64">
              <controlPr defaultSize="0" print="false" autoFill="0" autoPict="0" macro="Module000_コマンド処理.計算">
                <anchor moveWithCells="true" sizeWithCells="false">
                  <from>
                    <xdr:col>0</xdr:col>
                    <xdr:colOff>199800</xdr:colOff>
                    <xdr:row>16</xdr:row>
                    <xdr:rowOff>0</xdr:rowOff>
                  </from>
                  <to>
                    <xdr:col>1</xdr:col>
                    <xdr:colOff>-198360</xdr:colOff>
                    <xdr:row>17</xdr:row>
                    <xdr:rowOff>190440</xdr:rowOff>
                  </to>
                </anchor>
              </controlPr>
            </control>
          </mc:Choice>
        </mc:AlternateContent>
        <mc:AlternateContent xmlns:mc="http://schemas.openxmlformats.org/markup-compatibility/2006">
          <mc:Choice Requires="x14">
            <control shapeId="1008" r:id="rId10" name="Button 66">
              <controlPr defaultSize="0" print="false" autoFill="0" autoPict="0" macro="Module000_コマンド処理.壁プロパティ">
                <anchor moveWithCells="true" sizeWithCells="false">
                  <from>
                    <xdr:col>0</xdr:col>
                    <xdr:colOff>199800</xdr:colOff>
                    <xdr:row>8</xdr:row>
                    <xdr:rowOff>0</xdr:rowOff>
                  </from>
                  <to>
                    <xdr:col>1</xdr:col>
                    <xdr:colOff>-198360</xdr:colOff>
                    <xdr:row>9</xdr:row>
                    <xdr:rowOff>0</xdr:rowOff>
                  </to>
                </anchor>
              </controlPr>
            </control>
          </mc:Choice>
        </mc:AlternateContent>
        <mc:AlternateContent xmlns:mc="http://schemas.openxmlformats.org/markup-compatibility/2006">
          <mc:Choice Requires="x14">
            <control shapeId="1009" r:id="rId11" name="Button 80">
              <controlPr defaultSize="0" print="false" autoFill="0" autoPict="0" macro="Module000_表示コマンド.表示_メニュー">
                <anchor moveWithCells="true" sizeWithCells="false">
                  <from>
                    <xdr:col>0</xdr:col>
                    <xdr:colOff>199800</xdr:colOff>
                    <xdr:row>24</xdr:row>
                    <xdr:rowOff>0</xdr:rowOff>
                  </from>
                  <to>
                    <xdr:col>1</xdr:col>
                    <xdr:colOff>-198360</xdr:colOff>
                    <xdr:row>25</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3.9921875" defaultRowHeight="24" zeroHeight="false" outlineLevelRow="0" outlineLevelCol="0"/>
  <cols>
    <col collapsed="false" customWidth="true" hidden="false" outlineLevel="0" max="1" min="1" style="44" width="19.99"/>
    <col collapsed="false" customWidth="true" hidden="false" outlineLevel="0" max="2" min="2" style="45" width="2.49"/>
    <col collapsed="false" customWidth="true" hidden="false" outlineLevel="0" max="84" min="3" style="44" width="2.49"/>
    <col collapsed="false" customWidth="false" hidden="false" outlineLevel="0" max="257" min="85" style="44" width="3.99"/>
  </cols>
  <sheetData>
    <row r="1" s="45" customFormat="true" ht="15" hidden="false" customHeight="true" outlineLevel="0" collapsed="false">
      <c r="A1" s="46" t="s">
        <v>93</v>
      </c>
      <c r="B1" s="47"/>
      <c r="C1" s="48" t="s">
        <v>8</v>
      </c>
      <c r="D1" s="48"/>
      <c r="E1" s="43" t="s">
        <v>9</v>
      </c>
      <c r="F1" s="43" t="str">
        <f aca="false">"1グリッド："&amp;data_1grid&amp;"cm"</f>
        <v>1グリッド：45.5cm</v>
      </c>
      <c r="G1" s="47"/>
      <c r="H1" s="47"/>
      <c r="I1" s="47"/>
      <c r="J1" s="47"/>
      <c r="K1" s="47"/>
      <c r="L1" s="47"/>
      <c r="M1" s="47"/>
      <c r="N1" s="47"/>
      <c r="O1" s="47"/>
      <c r="P1" s="47"/>
      <c r="Q1" s="47"/>
      <c r="R1" s="47"/>
      <c r="S1" s="47"/>
      <c r="T1" s="47"/>
      <c r="U1" s="47"/>
      <c r="V1" s="47"/>
      <c r="W1" s="47"/>
      <c r="X1" s="47"/>
      <c r="Y1" s="47"/>
      <c r="Z1" s="47"/>
      <c r="AA1" s="47"/>
      <c r="AB1" s="47"/>
      <c r="AC1" s="47"/>
      <c r="AD1" s="47"/>
      <c r="AE1" s="47"/>
      <c r="AF1" s="47"/>
      <c r="AG1" s="47"/>
      <c r="AH1" s="47"/>
      <c r="AI1" s="47"/>
      <c r="AJ1" s="47"/>
      <c r="AK1" s="47"/>
      <c r="AL1" s="47"/>
      <c r="AM1" s="47"/>
      <c r="AN1" s="47"/>
      <c r="AO1" s="47"/>
      <c r="AP1" s="47"/>
      <c r="AQ1" s="47"/>
      <c r="AR1" s="47"/>
      <c r="AS1" s="47"/>
      <c r="AT1" s="47"/>
      <c r="AU1" s="47"/>
      <c r="AV1" s="47"/>
      <c r="AW1" s="47"/>
      <c r="AX1" s="47"/>
      <c r="AY1" s="47"/>
      <c r="AZ1" s="47"/>
      <c r="BA1" s="47"/>
      <c r="BB1" s="47"/>
      <c r="BC1" s="47"/>
      <c r="BD1" s="47"/>
      <c r="BE1" s="47"/>
      <c r="BF1" s="47"/>
      <c r="BG1" s="47"/>
      <c r="BH1" s="47"/>
      <c r="BI1" s="47"/>
      <c r="BJ1" s="47"/>
      <c r="BK1" s="47"/>
      <c r="BL1" s="47"/>
      <c r="BM1" s="47"/>
      <c r="BN1" s="47"/>
      <c r="BO1" s="47"/>
      <c r="BP1" s="47"/>
      <c r="BQ1" s="47"/>
      <c r="BR1" s="47"/>
      <c r="BS1" s="47"/>
      <c r="BT1" s="47"/>
      <c r="BU1" s="47"/>
      <c r="BV1" s="47"/>
      <c r="BW1" s="47"/>
      <c r="BX1" s="47"/>
      <c r="BY1" s="47"/>
      <c r="BZ1" s="47"/>
      <c r="CA1" s="47"/>
      <c r="CB1" s="47"/>
      <c r="CC1" s="47"/>
      <c r="CD1" s="47"/>
      <c r="CE1" s="47"/>
      <c r="CF1" s="47"/>
    </row>
    <row r="2" s="45" customFormat="true" ht="15" hidden="false" customHeight="true" outlineLevel="0" collapsed="false">
      <c r="A2" s="44"/>
      <c r="B2" s="47"/>
      <c r="C2" s="47" t="s">
        <v>10</v>
      </c>
      <c r="D2" s="47"/>
      <c r="E2" s="47" t="s">
        <v>11</v>
      </c>
      <c r="F2" s="47"/>
      <c r="G2" s="47" t="s">
        <v>12</v>
      </c>
      <c r="H2" s="47"/>
      <c r="I2" s="47" t="s">
        <v>13</v>
      </c>
      <c r="J2" s="47"/>
      <c r="K2" s="47" t="s">
        <v>14</v>
      </c>
      <c r="L2" s="47"/>
      <c r="M2" s="47" t="s">
        <v>15</v>
      </c>
      <c r="N2" s="47"/>
      <c r="O2" s="47" t="s">
        <v>16</v>
      </c>
      <c r="P2" s="47"/>
      <c r="Q2" s="47" t="s">
        <v>17</v>
      </c>
      <c r="R2" s="47"/>
      <c r="S2" s="47" t="s">
        <v>18</v>
      </c>
      <c r="T2" s="47"/>
      <c r="U2" s="47" t="s">
        <v>19</v>
      </c>
      <c r="V2" s="47"/>
      <c r="W2" s="47" t="s">
        <v>20</v>
      </c>
      <c r="X2" s="47"/>
      <c r="Y2" s="47"/>
      <c r="Z2" s="47"/>
      <c r="AA2" s="47"/>
      <c r="AB2" s="47"/>
      <c r="AC2" s="47"/>
      <c r="AD2" s="47"/>
      <c r="AE2" s="47"/>
      <c r="AF2" s="47"/>
      <c r="AG2" s="47"/>
      <c r="AH2" s="47"/>
      <c r="AI2" s="47"/>
      <c r="AJ2" s="47"/>
      <c r="AK2" s="47"/>
      <c r="AL2" s="47"/>
      <c r="AM2" s="47"/>
      <c r="AN2" s="47"/>
      <c r="AO2" s="47"/>
      <c r="AP2" s="47"/>
      <c r="AQ2" s="47"/>
      <c r="AR2" s="47"/>
      <c r="AS2" s="47"/>
      <c r="AT2" s="47"/>
      <c r="AU2" s="47"/>
      <c r="AV2" s="47"/>
      <c r="AW2" s="47"/>
      <c r="AX2" s="47"/>
      <c r="AY2" s="47"/>
      <c r="AZ2" s="47"/>
      <c r="BA2" s="47"/>
      <c r="BB2" s="47"/>
      <c r="BC2" s="47"/>
      <c r="BD2" s="47"/>
      <c r="BE2" s="47"/>
      <c r="BF2" s="47"/>
      <c r="BG2" s="47"/>
      <c r="BH2" s="47"/>
      <c r="BI2" s="47"/>
      <c r="BJ2" s="47"/>
      <c r="BK2" s="47"/>
      <c r="BL2" s="47"/>
      <c r="BM2" s="47"/>
      <c r="BN2" s="47"/>
      <c r="BO2" s="47"/>
      <c r="BP2" s="47"/>
      <c r="BQ2" s="47"/>
      <c r="BR2" s="47"/>
      <c r="BS2" s="47"/>
      <c r="BT2" s="47"/>
      <c r="BU2" s="47"/>
      <c r="BV2" s="47"/>
      <c r="BW2" s="47"/>
      <c r="BX2" s="47"/>
      <c r="BY2" s="47"/>
      <c r="BZ2" s="47"/>
      <c r="CA2" s="47"/>
      <c r="CB2" s="47"/>
      <c r="CC2" s="47"/>
      <c r="CD2" s="47"/>
      <c r="CE2" s="47"/>
      <c r="CF2" s="47"/>
    </row>
    <row r="3" customFormat="false" ht="15" hidden="false" customHeight="true" outlineLevel="0" collapsed="false">
      <c r="B3" s="47" t="s">
        <v>51</v>
      </c>
      <c r="C3" s="49"/>
      <c r="D3" s="50"/>
      <c r="E3" s="51"/>
      <c r="F3" s="51"/>
      <c r="G3" s="51"/>
      <c r="H3" s="51"/>
      <c r="I3" s="51"/>
      <c r="J3" s="51"/>
      <c r="K3" s="51"/>
      <c r="L3" s="51"/>
      <c r="M3" s="51"/>
      <c r="N3" s="51"/>
      <c r="O3" s="51"/>
      <c r="P3" s="51"/>
      <c r="Q3" s="51"/>
      <c r="R3" s="51"/>
      <c r="S3" s="51"/>
      <c r="T3" s="51"/>
      <c r="U3" s="51"/>
      <c r="V3" s="51"/>
      <c r="W3" s="51"/>
      <c r="X3" s="51"/>
      <c r="Y3" s="51"/>
      <c r="Z3" s="51"/>
      <c r="AA3" s="51"/>
      <c r="AB3" s="51"/>
      <c r="AC3" s="51"/>
      <c r="AD3" s="51"/>
      <c r="AE3" s="51"/>
      <c r="AF3" s="51"/>
      <c r="AG3" s="51"/>
      <c r="AH3" s="51"/>
      <c r="AI3" s="51"/>
      <c r="AJ3" s="51"/>
      <c r="AK3" s="51"/>
      <c r="AL3" s="51"/>
      <c r="AM3" s="51"/>
      <c r="AN3" s="51"/>
      <c r="AO3" s="51"/>
      <c r="AP3" s="51"/>
      <c r="AQ3" s="51"/>
      <c r="AR3" s="51"/>
      <c r="AS3" s="51"/>
      <c r="AT3" s="51"/>
      <c r="AU3" s="51"/>
      <c r="AV3" s="51"/>
      <c r="AW3" s="51"/>
      <c r="AX3" s="51"/>
      <c r="AY3" s="51"/>
      <c r="AZ3" s="51"/>
      <c r="BA3" s="51"/>
      <c r="BB3" s="51"/>
      <c r="BC3" s="51"/>
      <c r="BD3" s="51"/>
      <c r="BE3" s="51"/>
      <c r="BF3" s="51"/>
      <c r="BG3" s="51"/>
      <c r="BH3" s="51"/>
      <c r="BI3" s="51"/>
      <c r="BJ3" s="51"/>
      <c r="BK3" s="51"/>
      <c r="BL3" s="51"/>
      <c r="BM3" s="51"/>
      <c r="BN3" s="51"/>
      <c r="BO3" s="51"/>
      <c r="BP3" s="51"/>
      <c r="BQ3" s="51"/>
      <c r="BR3" s="51"/>
      <c r="BS3" s="51"/>
      <c r="BT3" s="51"/>
      <c r="BU3" s="51"/>
      <c r="BV3" s="51"/>
      <c r="BW3" s="51"/>
      <c r="BX3" s="51"/>
      <c r="BY3" s="51"/>
      <c r="BZ3" s="51"/>
      <c r="CA3" s="51"/>
      <c r="CB3" s="51"/>
      <c r="CC3" s="51"/>
      <c r="CD3" s="51"/>
      <c r="CE3" s="52"/>
      <c r="CF3" s="53"/>
    </row>
    <row r="4" customFormat="false" ht="15" hidden="false" customHeight="true" outlineLevel="0" collapsed="false">
      <c r="B4" s="47"/>
      <c r="C4" s="50"/>
      <c r="D4" s="50"/>
      <c r="E4" s="54" t="s">
        <v>94</v>
      </c>
      <c r="F4" s="51"/>
      <c r="G4" s="51"/>
      <c r="H4" s="51"/>
      <c r="I4" s="51"/>
      <c r="J4" s="51"/>
      <c r="K4" s="51"/>
      <c r="L4" s="51"/>
      <c r="M4" s="51"/>
      <c r="N4" s="51"/>
      <c r="O4" s="51"/>
      <c r="P4" s="51"/>
      <c r="Q4" s="51"/>
      <c r="R4" s="51"/>
      <c r="S4" s="51"/>
      <c r="T4" s="51"/>
      <c r="U4" s="51"/>
      <c r="V4" s="51"/>
      <c r="W4" s="51"/>
      <c r="X4" s="51"/>
      <c r="Y4" s="51"/>
      <c r="Z4" s="51"/>
      <c r="AA4" s="51"/>
      <c r="AB4" s="51"/>
      <c r="AC4" s="51"/>
      <c r="AD4" s="51"/>
      <c r="AE4" s="51"/>
      <c r="AF4" s="51"/>
      <c r="AG4" s="51"/>
      <c r="AH4" s="51"/>
      <c r="AI4" s="51"/>
      <c r="AJ4" s="51"/>
      <c r="AK4" s="51"/>
      <c r="AL4" s="51"/>
      <c r="AM4" s="51"/>
      <c r="AN4" s="51"/>
      <c r="AO4" s="51"/>
      <c r="AP4" s="51"/>
      <c r="AQ4" s="51"/>
      <c r="AR4" s="51"/>
      <c r="AS4" s="51"/>
      <c r="AT4" s="51"/>
      <c r="AU4" s="51"/>
      <c r="AV4" s="51"/>
      <c r="AW4" s="51"/>
      <c r="AX4" s="51"/>
      <c r="AY4" s="51"/>
      <c r="AZ4" s="51"/>
      <c r="BA4" s="51"/>
      <c r="BB4" s="51"/>
      <c r="BC4" s="51"/>
      <c r="BD4" s="51"/>
      <c r="BE4" s="51"/>
      <c r="BF4" s="51"/>
      <c r="BG4" s="51"/>
      <c r="BH4" s="51"/>
      <c r="BI4" s="51"/>
      <c r="BJ4" s="51"/>
      <c r="BK4" s="51"/>
      <c r="BL4" s="51"/>
      <c r="BM4" s="51"/>
      <c r="BN4" s="51"/>
      <c r="BO4" s="51"/>
      <c r="BP4" s="51"/>
      <c r="BQ4" s="51"/>
      <c r="BR4" s="51"/>
      <c r="BS4" s="51"/>
      <c r="BT4" s="51"/>
      <c r="BU4" s="51"/>
      <c r="BV4" s="51"/>
      <c r="BW4" s="51"/>
      <c r="BX4" s="51"/>
      <c r="BY4" s="51"/>
      <c r="BZ4" s="51"/>
      <c r="CA4" s="51"/>
      <c r="CB4" s="51"/>
      <c r="CC4" s="51"/>
      <c r="CD4" s="51"/>
      <c r="CE4" s="50"/>
      <c r="CF4" s="55"/>
    </row>
    <row r="5" customFormat="false" ht="15" hidden="false" customHeight="true" outlineLevel="0" collapsed="false">
      <c r="B5" s="47" t="s">
        <v>52</v>
      </c>
      <c r="C5" s="51"/>
      <c r="D5" s="51"/>
      <c r="E5" s="54" t="s">
        <v>95</v>
      </c>
      <c r="F5" s="51"/>
      <c r="G5" s="54"/>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c r="AW5" s="51"/>
      <c r="AX5" s="51"/>
      <c r="AY5" s="51"/>
      <c r="AZ5" s="51"/>
      <c r="BA5" s="51"/>
      <c r="BB5" s="51"/>
      <c r="BC5" s="51"/>
      <c r="BD5" s="51"/>
      <c r="BE5" s="51"/>
      <c r="BF5" s="51"/>
      <c r="BG5" s="51"/>
      <c r="BH5" s="51"/>
      <c r="BI5" s="51"/>
      <c r="BJ5" s="51"/>
      <c r="BK5" s="51"/>
      <c r="BL5" s="51"/>
      <c r="BM5" s="51"/>
      <c r="BN5" s="51"/>
      <c r="BO5" s="51"/>
      <c r="BP5" s="51"/>
      <c r="BQ5" s="51"/>
      <c r="BR5" s="51"/>
      <c r="BS5" s="51"/>
      <c r="BT5" s="51"/>
      <c r="BU5" s="51"/>
      <c r="BV5" s="51"/>
      <c r="BW5" s="51"/>
      <c r="BX5" s="51"/>
      <c r="BY5" s="51"/>
      <c r="BZ5" s="51"/>
      <c r="CA5" s="51"/>
      <c r="CB5" s="51"/>
      <c r="CC5" s="51"/>
      <c r="CD5" s="51"/>
      <c r="CE5" s="51"/>
      <c r="CF5" s="51"/>
    </row>
    <row r="6" customFormat="false" ht="15" hidden="false" customHeight="true" outlineLevel="0" collapsed="false">
      <c r="B6" s="47"/>
      <c r="C6" s="51"/>
      <c r="D6" s="51"/>
      <c r="E6" s="51"/>
      <c r="F6" s="51"/>
      <c r="G6" s="51"/>
      <c r="H6" s="51"/>
      <c r="I6" s="51"/>
      <c r="J6" s="51"/>
      <c r="K6" s="51"/>
      <c r="L6" s="51"/>
      <c r="M6" s="51"/>
      <c r="N6" s="51"/>
      <c r="O6" s="51"/>
      <c r="P6" s="51"/>
      <c r="Q6" s="51"/>
      <c r="R6" s="51"/>
      <c r="S6" s="51"/>
      <c r="T6" s="51"/>
      <c r="U6" s="51"/>
      <c r="V6" s="51"/>
      <c r="W6" s="51"/>
      <c r="X6" s="51"/>
      <c r="Y6" s="51"/>
      <c r="Z6" s="51"/>
      <c r="AA6" s="51"/>
      <c r="AB6" s="51"/>
      <c r="AC6" s="51"/>
      <c r="AD6" s="51"/>
      <c r="AE6" s="51"/>
      <c r="AF6" s="51"/>
      <c r="AG6" s="51"/>
      <c r="AH6" s="51"/>
      <c r="AI6" s="51"/>
      <c r="AJ6" s="51"/>
      <c r="AK6" s="51"/>
      <c r="AL6" s="51"/>
      <c r="AM6" s="51"/>
      <c r="AN6" s="51"/>
      <c r="AO6" s="51"/>
      <c r="AP6" s="51"/>
      <c r="AQ6" s="51"/>
      <c r="AR6" s="51"/>
      <c r="AS6" s="51"/>
      <c r="AT6" s="51"/>
      <c r="AU6" s="51"/>
      <c r="AV6" s="51"/>
      <c r="AW6" s="51"/>
      <c r="AX6" s="51"/>
      <c r="AY6" s="51"/>
      <c r="AZ6" s="51"/>
      <c r="BA6" s="51"/>
      <c r="BB6" s="51"/>
      <c r="BC6" s="51"/>
      <c r="BD6" s="51"/>
      <c r="BE6" s="51"/>
      <c r="BF6" s="51"/>
      <c r="BG6" s="51"/>
      <c r="BH6" s="51"/>
      <c r="BI6" s="51"/>
      <c r="BJ6" s="51"/>
      <c r="BK6" s="51"/>
      <c r="BL6" s="51"/>
      <c r="BM6" s="51"/>
      <c r="BN6" s="51"/>
      <c r="BO6" s="51"/>
      <c r="BP6" s="51"/>
      <c r="BQ6" s="51"/>
      <c r="BR6" s="51"/>
      <c r="BS6" s="51"/>
      <c r="BT6" s="51"/>
      <c r="BU6" s="51"/>
      <c r="BV6" s="51"/>
      <c r="BW6" s="51"/>
      <c r="BX6" s="51"/>
      <c r="BY6" s="51"/>
      <c r="BZ6" s="51"/>
      <c r="CA6" s="51"/>
      <c r="CB6" s="51"/>
      <c r="CC6" s="51"/>
      <c r="CD6" s="51"/>
      <c r="CE6" s="51"/>
      <c r="CF6" s="51"/>
    </row>
    <row r="7" customFormat="false" ht="15" hidden="false" customHeight="true" outlineLevel="0" collapsed="false">
      <c r="B7" s="47" t="s">
        <v>53</v>
      </c>
      <c r="C7" s="51"/>
      <c r="D7" s="51"/>
      <c r="E7" s="56" t="s">
        <v>96</v>
      </c>
      <c r="F7" s="51"/>
      <c r="G7" s="51"/>
      <c r="H7" s="51"/>
      <c r="I7" s="51"/>
      <c r="J7" s="51"/>
      <c r="K7" s="51"/>
      <c r="L7" s="51"/>
      <c r="M7" s="51"/>
      <c r="N7" s="51"/>
      <c r="O7" s="51"/>
      <c r="P7" s="51"/>
      <c r="Q7" s="51"/>
      <c r="R7" s="51"/>
      <c r="S7" s="51"/>
      <c r="T7" s="51"/>
      <c r="U7" s="51"/>
      <c r="V7" s="51"/>
      <c r="W7" s="51"/>
      <c r="X7" s="51"/>
      <c r="Y7" s="51"/>
      <c r="Z7" s="51"/>
      <c r="AA7" s="51"/>
      <c r="AB7" s="51"/>
      <c r="AC7" s="51"/>
      <c r="AD7" s="51"/>
      <c r="AE7" s="51"/>
      <c r="AF7" s="51"/>
      <c r="AG7" s="51"/>
      <c r="AH7" s="51"/>
      <c r="AI7" s="51"/>
      <c r="AJ7" s="51"/>
      <c r="AK7" s="51"/>
      <c r="AL7" s="51"/>
      <c r="AM7" s="51"/>
      <c r="AN7" s="51"/>
      <c r="AO7" s="51"/>
      <c r="AP7" s="51"/>
      <c r="AQ7" s="51"/>
      <c r="AR7" s="51"/>
      <c r="AS7" s="51"/>
      <c r="AT7" s="51"/>
      <c r="AU7" s="51"/>
      <c r="AV7" s="51"/>
      <c r="AW7" s="51"/>
      <c r="AX7" s="51"/>
      <c r="AY7" s="51"/>
      <c r="AZ7" s="51"/>
      <c r="BA7" s="51"/>
      <c r="BB7" s="51"/>
      <c r="BC7" s="51"/>
      <c r="BD7" s="51"/>
      <c r="BE7" s="51"/>
      <c r="BF7" s="51"/>
      <c r="BG7" s="51"/>
      <c r="BH7" s="51"/>
      <c r="BI7" s="51"/>
      <c r="BJ7" s="51"/>
      <c r="BK7" s="51"/>
      <c r="BL7" s="51"/>
      <c r="BM7" s="51"/>
      <c r="BN7" s="51"/>
      <c r="BO7" s="51"/>
      <c r="BP7" s="51"/>
      <c r="BQ7" s="51"/>
      <c r="BR7" s="51"/>
      <c r="BS7" s="51"/>
      <c r="BT7" s="51"/>
      <c r="BU7" s="51"/>
      <c r="BV7" s="51"/>
      <c r="BW7" s="51"/>
      <c r="BX7" s="51"/>
      <c r="BY7" s="51"/>
      <c r="BZ7" s="51"/>
      <c r="CA7" s="51"/>
      <c r="CB7" s="51"/>
      <c r="CC7" s="51"/>
      <c r="CD7" s="51"/>
      <c r="CE7" s="51"/>
      <c r="CF7" s="51"/>
    </row>
    <row r="8" customFormat="false" ht="15" hidden="false" customHeight="true" outlineLevel="0" collapsed="false">
      <c r="B8" s="47"/>
      <c r="C8" s="51"/>
      <c r="D8" s="51"/>
      <c r="E8" s="56" t="s">
        <v>97</v>
      </c>
      <c r="F8" s="51"/>
      <c r="G8" s="51"/>
      <c r="H8" s="51"/>
      <c r="I8" s="51"/>
      <c r="J8" s="51"/>
      <c r="K8" s="51"/>
      <c r="L8" s="51"/>
      <c r="M8" s="51"/>
      <c r="N8" s="51"/>
      <c r="O8" s="51"/>
      <c r="P8" s="51"/>
      <c r="Q8" s="51"/>
      <c r="R8" s="51"/>
      <c r="S8" s="51"/>
      <c r="T8" s="51"/>
      <c r="U8" s="51"/>
      <c r="V8" s="51"/>
      <c r="W8" s="51"/>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c r="AX8" s="51"/>
      <c r="AY8" s="51"/>
      <c r="AZ8" s="51"/>
      <c r="BA8" s="51"/>
      <c r="BB8" s="51"/>
      <c r="BC8" s="51"/>
      <c r="BD8" s="51"/>
      <c r="BE8" s="51"/>
      <c r="BF8" s="51"/>
      <c r="BG8" s="51"/>
      <c r="BH8" s="51"/>
      <c r="BI8" s="51"/>
      <c r="BJ8" s="51"/>
      <c r="BK8" s="51"/>
      <c r="BL8" s="51"/>
      <c r="BM8" s="51"/>
      <c r="BN8" s="51"/>
      <c r="BO8" s="51"/>
      <c r="BP8" s="51"/>
      <c r="BQ8" s="51"/>
      <c r="BR8" s="51"/>
      <c r="BS8" s="51"/>
      <c r="BT8" s="51"/>
      <c r="BU8" s="51"/>
      <c r="BV8" s="51"/>
      <c r="BW8" s="51"/>
      <c r="BX8" s="51"/>
      <c r="BY8" s="51"/>
      <c r="BZ8" s="51"/>
      <c r="CA8" s="51"/>
      <c r="CB8" s="51"/>
      <c r="CC8" s="51"/>
      <c r="CD8" s="51"/>
      <c r="CE8" s="51"/>
      <c r="CF8" s="51"/>
    </row>
    <row r="9" customFormat="false" ht="15" hidden="false" customHeight="true" outlineLevel="0" collapsed="false">
      <c r="B9" s="47" t="s">
        <v>56</v>
      </c>
      <c r="C9" s="51"/>
      <c r="D9" s="51"/>
      <c r="E9" s="56" t="s">
        <v>98</v>
      </c>
      <c r="F9" s="51"/>
      <c r="G9" s="51"/>
      <c r="H9" s="51"/>
      <c r="I9" s="51"/>
      <c r="J9" s="51"/>
      <c r="K9" s="51"/>
      <c r="L9" s="51"/>
      <c r="M9" s="51"/>
      <c r="N9" s="51"/>
      <c r="O9" s="51"/>
      <c r="P9" s="51"/>
      <c r="Q9" s="51"/>
      <c r="R9" s="51"/>
      <c r="S9" s="51"/>
      <c r="T9" s="51"/>
      <c r="U9" s="51"/>
      <c r="V9" s="51"/>
      <c r="W9" s="51"/>
      <c r="X9" s="51"/>
      <c r="Y9" s="51"/>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row>
    <row r="10" customFormat="false" ht="15" hidden="false" customHeight="true" outlineLevel="0" collapsed="false">
      <c r="B10" s="47"/>
      <c r="C10" s="51"/>
      <c r="D10" s="51"/>
      <c r="E10" s="51"/>
      <c r="F10" s="51"/>
      <c r="G10" s="51"/>
      <c r="H10" s="51"/>
      <c r="I10" s="51"/>
      <c r="J10" s="51"/>
      <c r="K10" s="51"/>
      <c r="L10" s="51"/>
      <c r="M10" s="51"/>
      <c r="N10" s="51"/>
      <c r="O10" s="51"/>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row>
    <row r="11" customFormat="false" ht="15" hidden="false" customHeight="true" outlineLevel="0" collapsed="false">
      <c r="B11" s="47" t="s">
        <v>55</v>
      </c>
      <c r="C11" s="51"/>
      <c r="D11" s="51"/>
      <c r="E11" s="54" t="s">
        <v>99</v>
      </c>
      <c r="F11" s="51"/>
      <c r="G11" s="51"/>
      <c r="H11" s="51"/>
      <c r="I11" s="51"/>
      <c r="J11" s="51"/>
      <c r="K11" s="51"/>
      <c r="L11" s="51"/>
      <c r="M11" s="51"/>
      <c r="N11" s="51"/>
      <c r="O11" s="51"/>
      <c r="P11" s="51"/>
      <c r="Q11" s="51"/>
      <c r="R11" s="51"/>
      <c r="S11" s="51"/>
      <c r="T11" s="51"/>
      <c r="U11" s="51"/>
      <c r="V11" s="51"/>
      <c r="W11" s="51"/>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row>
    <row r="12" customFormat="false" ht="15" hidden="false" customHeight="true" outlineLevel="0" collapsed="false">
      <c r="B12" s="47"/>
      <c r="C12" s="51"/>
      <c r="D12" s="51"/>
      <c r="E12" s="51"/>
      <c r="F12" s="51"/>
      <c r="G12" s="51"/>
      <c r="H12" s="51"/>
      <c r="I12" s="51"/>
      <c r="J12" s="51"/>
      <c r="K12" s="51"/>
      <c r="L12" s="51"/>
      <c r="M12" s="51"/>
      <c r="N12" s="51"/>
      <c r="O12" s="51"/>
      <c r="P12" s="51"/>
      <c r="Q12" s="51"/>
      <c r="R12" s="51"/>
      <c r="S12" s="51"/>
      <c r="T12" s="51"/>
      <c r="U12" s="51"/>
      <c r="V12" s="51"/>
      <c r="W12" s="51"/>
      <c r="X12" s="51"/>
      <c r="Y12" s="51"/>
      <c r="Z12" s="57" t="s">
        <v>100</v>
      </c>
      <c r="AA12" s="51"/>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51"/>
      <c r="CC12" s="51"/>
      <c r="CD12" s="51"/>
      <c r="CE12" s="51"/>
      <c r="CF12" s="51"/>
    </row>
    <row r="13" customFormat="false" ht="15" hidden="false" customHeight="true" outlineLevel="0" collapsed="false">
      <c r="B13" s="47" t="s">
        <v>56</v>
      </c>
      <c r="C13" s="51"/>
      <c r="D13" s="51"/>
      <c r="E13" s="56" t="s">
        <v>101</v>
      </c>
      <c r="F13" s="51"/>
      <c r="G13" s="51"/>
      <c r="H13" s="51"/>
      <c r="I13" s="51"/>
      <c r="J13" s="51"/>
      <c r="K13" s="51"/>
      <c r="L13" s="51"/>
      <c r="M13" s="51"/>
      <c r="N13" s="51"/>
      <c r="O13" s="51"/>
      <c r="P13" s="51"/>
      <c r="Q13" s="51"/>
      <c r="R13" s="51"/>
      <c r="S13" s="51"/>
      <c r="T13" s="51"/>
      <c r="U13" s="51"/>
      <c r="V13" s="51"/>
      <c r="W13" s="51"/>
      <c r="X13" s="51"/>
      <c r="Y13" s="51"/>
      <c r="Z13" s="58"/>
      <c r="AA13" s="55"/>
      <c r="AB13" s="55"/>
      <c r="AC13" s="55"/>
      <c r="AD13" s="55"/>
      <c r="AE13" s="59"/>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row>
    <row r="14" customFormat="false" ht="15" hidden="false" customHeight="true" outlineLevel="0" collapsed="false">
      <c r="B14" s="47"/>
      <c r="C14" s="51"/>
      <c r="D14" s="51"/>
      <c r="E14" s="54" t="s">
        <v>102</v>
      </c>
      <c r="F14" s="51"/>
      <c r="G14" s="51"/>
      <c r="H14" s="51"/>
      <c r="I14" s="51"/>
      <c r="J14" s="51"/>
      <c r="K14" s="51"/>
      <c r="L14" s="51"/>
      <c r="M14" s="51"/>
      <c r="N14" s="51"/>
      <c r="O14" s="51"/>
      <c r="P14" s="51"/>
      <c r="Q14" s="51"/>
      <c r="R14" s="51"/>
      <c r="S14" s="51"/>
      <c r="T14" s="51"/>
      <c r="U14" s="51"/>
      <c r="V14" s="51"/>
      <c r="W14" s="51"/>
      <c r="X14" s="51"/>
      <c r="Y14" s="51"/>
      <c r="Z14" s="60"/>
      <c r="AA14" s="50"/>
      <c r="AB14" s="50"/>
      <c r="AC14" s="50"/>
      <c r="AD14" s="50"/>
      <c r="AE14" s="52"/>
      <c r="AF14" s="51"/>
      <c r="AG14" s="51"/>
      <c r="AH14" s="51"/>
      <c r="AI14" s="51"/>
      <c r="AJ14" s="51"/>
      <c r="AK14" s="51"/>
      <c r="AL14" s="51"/>
      <c r="AM14" s="51"/>
      <c r="AN14" s="51"/>
      <c r="AO14" s="51"/>
      <c r="AP14" s="51"/>
      <c r="AQ14" s="51"/>
      <c r="AR14" s="51"/>
      <c r="AS14" s="51"/>
      <c r="AT14" s="51"/>
      <c r="AU14" s="51"/>
      <c r="AV14" s="51"/>
      <c r="AW14" s="51"/>
      <c r="AX14" s="51"/>
      <c r="AY14" s="51"/>
      <c r="AZ14" s="51"/>
      <c r="BA14" s="51"/>
      <c r="BB14" s="51"/>
      <c r="BC14" s="51"/>
      <c r="BD14" s="51"/>
      <c r="BE14" s="51"/>
      <c r="BF14" s="51"/>
      <c r="BG14" s="51"/>
      <c r="BH14" s="51"/>
      <c r="BI14" s="51"/>
      <c r="BJ14" s="51"/>
      <c r="BK14" s="51"/>
      <c r="BL14" s="51"/>
      <c r="BM14" s="51"/>
      <c r="BN14" s="51"/>
      <c r="BO14" s="51"/>
      <c r="BP14" s="51"/>
      <c r="BQ14" s="51"/>
      <c r="BR14" s="51"/>
      <c r="BS14" s="51"/>
      <c r="BT14" s="51"/>
      <c r="BU14" s="51"/>
      <c r="BV14" s="51"/>
      <c r="BW14" s="51"/>
      <c r="BX14" s="51"/>
      <c r="BY14" s="51"/>
      <c r="BZ14" s="51"/>
      <c r="CA14" s="51"/>
      <c r="CB14" s="51"/>
      <c r="CC14" s="51"/>
      <c r="CD14" s="51"/>
      <c r="CE14" s="51"/>
      <c r="CF14" s="51"/>
    </row>
    <row r="15" customFormat="false" ht="15" hidden="false" customHeight="true" outlineLevel="0" collapsed="false">
      <c r="B15" s="47" t="s">
        <v>57</v>
      </c>
      <c r="C15" s="51"/>
      <c r="D15" s="51"/>
      <c r="E15" s="51"/>
      <c r="F15" s="51"/>
      <c r="G15" s="51"/>
      <c r="H15" s="51"/>
      <c r="I15" s="51"/>
      <c r="J15" s="51"/>
      <c r="K15" s="51"/>
      <c r="L15" s="51"/>
      <c r="M15" s="51"/>
      <c r="N15" s="51"/>
      <c r="O15" s="51"/>
      <c r="P15" s="51"/>
      <c r="Q15" s="51"/>
      <c r="R15" s="51"/>
      <c r="S15" s="51"/>
      <c r="T15" s="51"/>
      <c r="U15" s="51"/>
      <c r="V15" s="51"/>
      <c r="W15" s="51"/>
      <c r="X15" s="51"/>
      <c r="Y15" s="51"/>
      <c r="Z15" s="60"/>
      <c r="AA15" s="50"/>
      <c r="AB15" s="50"/>
      <c r="AC15" s="50"/>
      <c r="AD15" s="50"/>
      <c r="AE15" s="52"/>
      <c r="AF15" s="51"/>
      <c r="AG15" s="51"/>
      <c r="AH15" s="51"/>
      <c r="AI15" s="51"/>
      <c r="AJ15" s="51"/>
      <c r="AK15" s="51"/>
      <c r="AL15" s="51"/>
      <c r="AM15" s="51"/>
      <c r="AN15" s="51"/>
      <c r="AO15" s="51"/>
      <c r="AP15" s="51"/>
      <c r="AQ15" s="51"/>
      <c r="AR15" s="51"/>
      <c r="AS15" s="51"/>
      <c r="AT15" s="51"/>
      <c r="AU15" s="51"/>
      <c r="AV15" s="51"/>
      <c r="AW15" s="51"/>
      <c r="AX15" s="51"/>
      <c r="AY15" s="51"/>
      <c r="AZ15" s="51"/>
      <c r="BA15" s="51"/>
      <c r="BB15" s="51"/>
      <c r="BC15" s="51"/>
      <c r="BD15" s="51"/>
      <c r="BE15" s="51"/>
      <c r="BF15" s="51"/>
      <c r="BG15" s="51"/>
      <c r="BH15" s="51"/>
      <c r="BI15" s="51"/>
      <c r="BJ15" s="51"/>
      <c r="BK15" s="51"/>
      <c r="BL15" s="51"/>
      <c r="BM15" s="51"/>
      <c r="BN15" s="51"/>
      <c r="BO15" s="51"/>
      <c r="BP15" s="51"/>
      <c r="BQ15" s="51"/>
      <c r="BR15" s="51"/>
      <c r="BS15" s="51"/>
      <c r="BT15" s="51"/>
      <c r="BU15" s="51"/>
      <c r="BV15" s="51"/>
      <c r="BW15" s="51"/>
      <c r="BX15" s="51"/>
      <c r="BY15" s="51"/>
      <c r="BZ15" s="51"/>
      <c r="CA15" s="51"/>
      <c r="CB15" s="51"/>
      <c r="CC15" s="51"/>
      <c r="CD15" s="51"/>
      <c r="CE15" s="51"/>
      <c r="CF15" s="51"/>
    </row>
    <row r="16" customFormat="false" ht="15" hidden="false" customHeight="true" outlineLevel="0" collapsed="false">
      <c r="B16" s="47"/>
      <c r="C16" s="51"/>
      <c r="D16" s="51"/>
      <c r="E16" s="51"/>
      <c r="F16" s="51"/>
      <c r="G16" s="51"/>
      <c r="H16" s="51"/>
      <c r="I16" s="51"/>
      <c r="J16" s="51"/>
      <c r="K16" s="51"/>
      <c r="L16" s="51"/>
      <c r="M16" s="51"/>
      <c r="N16" s="51"/>
      <c r="O16" s="51"/>
      <c r="P16" s="51"/>
      <c r="Q16" s="51"/>
      <c r="R16" s="51"/>
      <c r="S16" s="51"/>
      <c r="T16" s="51"/>
      <c r="U16" s="51"/>
      <c r="V16" s="51"/>
      <c r="W16" s="51"/>
      <c r="X16" s="51"/>
      <c r="Y16" s="51"/>
      <c r="Z16" s="53"/>
      <c r="AA16" s="61"/>
      <c r="AB16" s="61"/>
      <c r="AC16" s="61"/>
      <c r="AD16" s="61"/>
      <c r="AE16" s="49"/>
      <c r="AF16" s="51"/>
      <c r="AG16" s="51"/>
      <c r="AH16" s="51"/>
      <c r="AI16" s="51"/>
      <c r="AJ16" s="51"/>
      <c r="AK16" s="51"/>
      <c r="AL16" s="51"/>
      <c r="AM16" s="51"/>
      <c r="AN16" s="51"/>
      <c r="AO16" s="51"/>
      <c r="AP16" s="51"/>
      <c r="AQ16" s="51"/>
      <c r="AR16" s="51"/>
      <c r="AS16" s="51"/>
      <c r="AT16" s="51"/>
      <c r="AU16" s="51"/>
      <c r="AV16" s="51"/>
      <c r="AW16" s="51"/>
      <c r="AX16" s="51"/>
      <c r="AY16" s="51"/>
      <c r="AZ16" s="51"/>
      <c r="BA16" s="51"/>
      <c r="BB16" s="51"/>
      <c r="BC16" s="51"/>
      <c r="BD16" s="51"/>
      <c r="BE16" s="51"/>
      <c r="BF16" s="51"/>
      <c r="BG16" s="51"/>
      <c r="BH16" s="51"/>
      <c r="BI16" s="51"/>
      <c r="BJ16" s="51"/>
      <c r="BK16" s="51"/>
      <c r="BL16" s="51"/>
      <c r="BM16" s="51"/>
      <c r="BN16" s="51"/>
      <c r="BO16" s="51"/>
      <c r="BP16" s="51"/>
      <c r="BQ16" s="51"/>
      <c r="BR16" s="51"/>
      <c r="BS16" s="51"/>
      <c r="BT16" s="51"/>
      <c r="BU16" s="51"/>
      <c r="BV16" s="51"/>
      <c r="BW16" s="51"/>
      <c r="BX16" s="51"/>
      <c r="BY16" s="51"/>
      <c r="BZ16" s="51"/>
      <c r="CA16" s="51"/>
      <c r="CB16" s="51"/>
      <c r="CC16" s="51"/>
      <c r="CD16" s="51"/>
      <c r="CE16" s="51"/>
      <c r="CF16" s="51"/>
    </row>
    <row r="17" customFormat="false" ht="15" hidden="false" customHeight="true" outlineLevel="0" collapsed="false">
      <c r="B17" s="47" t="s">
        <v>58</v>
      </c>
      <c r="C17" s="51"/>
      <c r="D17" s="51"/>
      <c r="E17" s="51"/>
      <c r="F17" s="51"/>
      <c r="G17" s="51"/>
      <c r="H17" s="51"/>
      <c r="I17" s="51"/>
      <c r="J17" s="51"/>
      <c r="K17" s="51"/>
      <c r="L17" s="51"/>
      <c r="M17" s="51"/>
      <c r="N17" s="51"/>
      <c r="O17" s="51"/>
      <c r="P17" s="51"/>
      <c r="Q17" s="51"/>
      <c r="R17" s="51"/>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1"/>
      <c r="BB17" s="51"/>
      <c r="BC17" s="51"/>
      <c r="BD17" s="51"/>
      <c r="BE17" s="51"/>
      <c r="BF17" s="51"/>
      <c r="BG17" s="51"/>
      <c r="BH17" s="51"/>
      <c r="BI17" s="51"/>
      <c r="BJ17" s="51"/>
      <c r="BK17" s="51"/>
      <c r="BL17" s="51"/>
      <c r="BM17" s="51"/>
      <c r="BN17" s="51"/>
      <c r="BO17" s="51"/>
      <c r="BP17" s="51"/>
      <c r="BQ17" s="51"/>
      <c r="BR17" s="51"/>
      <c r="BS17" s="51"/>
      <c r="BT17" s="51"/>
      <c r="BU17" s="51"/>
      <c r="BV17" s="51"/>
      <c r="BW17" s="51"/>
      <c r="BX17" s="51"/>
      <c r="BY17" s="51"/>
      <c r="BZ17" s="51"/>
      <c r="CA17" s="51"/>
      <c r="CB17" s="51"/>
      <c r="CC17" s="51"/>
      <c r="CD17" s="51"/>
      <c r="CE17" s="51"/>
      <c r="CF17" s="51"/>
    </row>
    <row r="18" customFormat="false" ht="15" hidden="false" customHeight="true" outlineLevel="0" collapsed="false">
      <c r="B18" s="47"/>
      <c r="C18" s="51"/>
      <c r="D18" s="51"/>
      <c r="E18" s="54" t="s">
        <v>103</v>
      </c>
      <c r="F18" s="51"/>
      <c r="G18" s="51"/>
      <c r="H18" s="51"/>
      <c r="I18" s="51"/>
      <c r="J18" s="51"/>
      <c r="K18" s="51"/>
      <c r="L18" s="51"/>
      <c r="M18" s="51"/>
      <c r="N18" s="51"/>
      <c r="O18" s="51"/>
      <c r="P18" s="51"/>
      <c r="Q18" s="51"/>
      <c r="R18" s="51"/>
      <c r="S18" s="51"/>
      <c r="T18" s="51"/>
      <c r="U18" s="51"/>
      <c r="V18" s="51"/>
      <c r="W18" s="51"/>
      <c r="X18" s="51"/>
      <c r="Y18" s="51"/>
      <c r="Z18" s="57" t="s">
        <v>104</v>
      </c>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1"/>
      <c r="BB18" s="51"/>
      <c r="BC18" s="51"/>
      <c r="BD18" s="51"/>
      <c r="BE18" s="51"/>
      <c r="BF18" s="51"/>
      <c r="BG18" s="51"/>
      <c r="BH18" s="51"/>
      <c r="BI18" s="51"/>
      <c r="BJ18" s="51"/>
      <c r="BK18" s="51"/>
      <c r="BL18" s="51"/>
      <c r="BM18" s="51"/>
      <c r="BN18" s="51"/>
      <c r="BO18" s="51"/>
      <c r="BP18" s="51"/>
      <c r="BQ18" s="51"/>
      <c r="BR18" s="51"/>
      <c r="BS18" s="51"/>
      <c r="BT18" s="51"/>
      <c r="BU18" s="51"/>
      <c r="BV18" s="51"/>
      <c r="BW18" s="51"/>
      <c r="BX18" s="51"/>
      <c r="BY18" s="51"/>
      <c r="BZ18" s="51"/>
      <c r="CA18" s="51"/>
      <c r="CB18" s="51"/>
      <c r="CC18" s="51"/>
      <c r="CD18" s="51"/>
      <c r="CE18" s="51"/>
      <c r="CF18" s="51"/>
    </row>
    <row r="19" customFormat="false" ht="15" hidden="false" customHeight="true" outlineLevel="0" collapsed="false">
      <c r="B19" s="47" t="s">
        <v>59</v>
      </c>
      <c r="C19" s="51"/>
      <c r="D19" s="51"/>
      <c r="E19" s="51"/>
      <c r="F19" s="51"/>
      <c r="G19" s="51"/>
      <c r="H19" s="51"/>
      <c r="I19" s="51"/>
      <c r="J19" s="51"/>
      <c r="K19" s="51"/>
      <c r="L19" s="51"/>
      <c r="M19" s="51"/>
      <c r="N19" s="51"/>
      <c r="O19" s="51"/>
      <c r="P19" s="51"/>
      <c r="Q19" s="51"/>
      <c r="R19" s="51"/>
      <c r="S19" s="51"/>
      <c r="T19" s="51"/>
      <c r="U19" s="51"/>
      <c r="V19" s="51"/>
      <c r="W19" s="51"/>
      <c r="X19" s="51"/>
      <c r="Y19" s="51"/>
      <c r="Z19" s="58"/>
      <c r="AA19" s="55"/>
      <c r="AB19" s="55"/>
      <c r="AC19" s="55"/>
      <c r="AD19" s="55"/>
      <c r="AE19" s="59"/>
      <c r="AF19" s="51"/>
      <c r="AG19" s="51"/>
      <c r="AH19" s="51"/>
      <c r="AI19" s="51"/>
      <c r="AJ19" s="51"/>
      <c r="AK19" s="51"/>
      <c r="AL19" s="51"/>
      <c r="AM19" s="51"/>
      <c r="AN19" s="51"/>
      <c r="AO19" s="51"/>
      <c r="AP19" s="51"/>
      <c r="AQ19" s="51"/>
      <c r="AR19" s="51"/>
      <c r="AS19" s="51"/>
      <c r="AT19" s="51"/>
      <c r="AU19" s="51"/>
      <c r="AV19" s="51"/>
      <c r="AW19" s="51"/>
      <c r="AX19" s="51"/>
      <c r="AY19" s="51"/>
      <c r="AZ19" s="51"/>
      <c r="BA19" s="51"/>
      <c r="BB19" s="51"/>
      <c r="BC19" s="51"/>
      <c r="BD19" s="51"/>
      <c r="BE19" s="51"/>
      <c r="BF19" s="51"/>
      <c r="BG19" s="51"/>
      <c r="BH19" s="51"/>
      <c r="BI19" s="51"/>
      <c r="BJ19" s="51"/>
      <c r="BK19" s="51"/>
      <c r="BL19" s="51"/>
      <c r="BM19" s="51"/>
      <c r="BN19" s="51"/>
      <c r="BO19" s="51"/>
      <c r="BP19" s="51"/>
      <c r="BQ19" s="51"/>
      <c r="BR19" s="51"/>
      <c r="BS19" s="51"/>
      <c r="BT19" s="51"/>
      <c r="BU19" s="51"/>
      <c r="BV19" s="51"/>
      <c r="BW19" s="51"/>
      <c r="BX19" s="51"/>
      <c r="BY19" s="51"/>
      <c r="BZ19" s="51"/>
      <c r="CA19" s="51"/>
      <c r="CB19" s="51"/>
      <c r="CC19" s="51"/>
      <c r="CD19" s="51"/>
      <c r="CE19" s="51"/>
      <c r="CF19" s="51"/>
    </row>
    <row r="20" customFormat="false" ht="15" hidden="false" customHeight="true" outlineLevel="0" collapsed="false">
      <c r="B20" s="47"/>
      <c r="C20" s="51"/>
      <c r="D20" s="51"/>
      <c r="E20" s="51"/>
      <c r="F20" s="51"/>
      <c r="G20" s="51"/>
      <c r="H20" s="51"/>
      <c r="I20" s="51"/>
      <c r="J20" s="51"/>
      <c r="K20" s="51"/>
      <c r="L20" s="51"/>
      <c r="M20" s="51"/>
      <c r="N20" s="51"/>
      <c r="O20" s="51"/>
      <c r="P20" s="51"/>
      <c r="Q20" s="51"/>
      <c r="R20" s="51"/>
      <c r="S20" s="51"/>
      <c r="T20" s="51"/>
      <c r="U20" s="51"/>
      <c r="V20" s="51"/>
      <c r="W20" s="51"/>
      <c r="X20" s="51"/>
      <c r="Y20" s="51"/>
      <c r="Z20" s="60"/>
      <c r="AA20" s="50"/>
      <c r="AB20" s="50"/>
      <c r="AC20" s="50"/>
      <c r="AD20" s="50"/>
      <c r="AE20" s="52"/>
      <c r="AF20" s="51"/>
      <c r="AG20" s="51"/>
      <c r="AH20" s="51"/>
      <c r="AI20" s="51"/>
      <c r="AJ20" s="51"/>
      <c r="AK20" s="51"/>
      <c r="AL20" s="51"/>
      <c r="AM20" s="51"/>
      <c r="AN20" s="51"/>
      <c r="AO20" s="51"/>
      <c r="AP20" s="51"/>
      <c r="AQ20" s="51"/>
      <c r="AR20" s="51"/>
      <c r="AS20" s="51"/>
      <c r="AT20" s="51"/>
      <c r="AU20" s="51"/>
      <c r="AV20" s="51"/>
      <c r="AW20" s="51"/>
      <c r="AX20" s="51"/>
      <c r="AY20" s="51"/>
      <c r="AZ20" s="51"/>
      <c r="BA20" s="51"/>
      <c r="BB20" s="51"/>
      <c r="BC20" s="51"/>
      <c r="BD20" s="51"/>
      <c r="BE20" s="51"/>
      <c r="BF20" s="51"/>
      <c r="BG20" s="51"/>
      <c r="BH20" s="51"/>
      <c r="BI20" s="51"/>
      <c r="BJ20" s="51"/>
      <c r="BK20" s="51"/>
      <c r="BL20" s="51"/>
      <c r="BM20" s="51"/>
      <c r="BN20" s="51"/>
      <c r="BO20" s="51"/>
      <c r="BP20" s="51"/>
      <c r="BQ20" s="51"/>
      <c r="BR20" s="51"/>
      <c r="BS20" s="51"/>
      <c r="BT20" s="51"/>
      <c r="BU20" s="51"/>
      <c r="BV20" s="51"/>
      <c r="BW20" s="51"/>
      <c r="BX20" s="51"/>
      <c r="BY20" s="51"/>
      <c r="BZ20" s="51"/>
      <c r="CA20" s="51"/>
      <c r="CB20" s="51"/>
      <c r="CC20" s="51"/>
      <c r="CD20" s="51"/>
      <c r="CE20" s="51"/>
      <c r="CF20" s="51"/>
    </row>
    <row r="21" customFormat="false" ht="15" hidden="false" customHeight="true" outlineLevel="0" collapsed="false">
      <c r="B21" s="47" t="s">
        <v>60</v>
      </c>
      <c r="C21" s="51"/>
      <c r="D21" s="51"/>
      <c r="E21" s="51"/>
      <c r="F21" s="51"/>
      <c r="G21" s="51"/>
      <c r="H21" s="51"/>
      <c r="I21" s="51"/>
      <c r="J21" s="51"/>
      <c r="K21" s="51"/>
      <c r="L21" s="51"/>
      <c r="M21" s="51"/>
      <c r="N21" s="51"/>
      <c r="O21" s="51"/>
      <c r="P21" s="51"/>
      <c r="Q21" s="51"/>
      <c r="R21" s="51"/>
      <c r="S21" s="51"/>
      <c r="T21" s="51"/>
      <c r="U21" s="51"/>
      <c r="V21" s="51"/>
      <c r="W21" s="51"/>
      <c r="X21" s="51"/>
      <c r="Y21" s="51"/>
      <c r="Z21" s="60"/>
      <c r="AA21" s="50"/>
      <c r="AB21" s="50"/>
      <c r="AC21" s="50"/>
      <c r="AD21" s="50"/>
      <c r="AE21" s="52"/>
      <c r="AF21" s="51"/>
      <c r="AG21" s="51"/>
      <c r="AH21" s="51"/>
      <c r="AI21" s="51"/>
      <c r="AJ21" s="51"/>
      <c r="AK21" s="51"/>
      <c r="AL21" s="51"/>
      <c r="AM21" s="51"/>
      <c r="AN21" s="51"/>
      <c r="AO21" s="51"/>
      <c r="AP21" s="51"/>
      <c r="AQ21" s="51"/>
      <c r="AR21" s="51"/>
      <c r="AS21" s="51"/>
      <c r="AT21" s="51"/>
      <c r="AU21" s="51"/>
      <c r="AV21" s="51"/>
      <c r="AW21" s="51"/>
      <c r="AX21" s="51"/>
      <c r="AY21" s="51"/>
      <c r="AZ21" s="51"/>
      <c r="BA21" s="51"/>
      <c r="BB21" s="51"/>
      <c r="BC21" s="51"/>
      <c r="BD21" s="51"/>
      <c r="BE21" s="51"/>
      <c r="BF21" s="51"/>
      <c r="BG21" s="51"/>
      <c r="BH21" s="51"/>
      <c r="BI21" s="51"/>
      <c r="BJ21" s="51"/>
      <c r="BK21" s="51"/>
      <c r="BL21" s="51"/>
      <c r="BM21" s="51"/>
      <c r="BN21" s="51"/>
      <c r="BO21" s="51"/>
      <c r="BP21" s="51"/>
      <c r="BQ21" s="51"/>
      <c r="BR21" s="51"/>
      <c r="BS21" s="51"/>
      <c r="BT21" s="51"/>
      <c r="BU21" s="51"/>
      <c r="BV21" s="51"/>
      <c r="BW21" s="51"/>
      <c r="BX21" s="51"/>
      <c r="BY21" s="51"/>
      <c r="BZ21" s="51"/>
      <c r="CA21" s="51"/>
      <c r="CB21" s="51"/>
      <c r="CC21" s="51"/>
      <c r="CD21" s="51"/>
      <c r="CE21" s="51"/>
      <c r="CF21" s="51"/>
    </row>
    <row r="22" customFormat="false" ht="15" hidden="false" customHeight="true" outlineLevel="0" collapsed="false">
      <c r="A22" s="62"/>
      <c r="B22" s="47"/>
      <c r="C22" s="51"/>
      <c r="D22" s="51"/>
      <c r="E22" s="51"/>
      <c r="F22" s="51"/>
      <c r="G22" s="51"/>
      <c r="H22" s="51"/>
      <c r="I22" s="51"/>
      <c r="J22" s="51"/>
      <c r="K22" s="51"/>
      <c r="L22" s="51"/>
      <c r="M22" s="51"/>
      <c r="N22" s="51"/>
      <c r="O22" s="51"/>
      <c r="P22" s="51"/>
      <c r="Q22" s="51"/>
      <c r="R22" s="51"/>
      <c r="S22" s="51"/>
      <c r="T22" s="51"/>
      <c r="U22" s="51"/>
      <c r="V22" s="51"/>
      <c r="W22" s="51"/>
      <c r="X22" s="51"/>
      <c r="Y22" s="51"/>
      <c r="Z22" s="53"/>
      <c r="AA22" s="61"/>
      <c r="AB22" s="61"/>
      <c r="AC22" s="61"/>
      <c r="AD22" s="61"/>
      <c r="AE22" s="49"/>
      <c r="AF22" s="51"/>
      <c r="AG22" s="51"/>
      <c r="AH22" s="51"/>
      <c r="AI22" s="51"/>
      <c r="AJ22" s="51"/>
      <c r="AK22" s="51"/>
      <c r="AL22" s="51"/>
      <c r="AM22" s="51"/>
      <c r="AN22" s="51"/>
      <c r="AO22" s="51"/>
      <c r="AP22" s="51"/>
      <c r="AQ22" s="51"/>
      <c r="AR22" s="51"/>
      <c r="AS22" s="51"/>
      <c r="AT22" s="51"/>
      <c r="AU22" s="51"/>
      <c r="AV22" s="51"/>
      <c r="AW22" s="51"/>
      <c r="AX22" s="51"/>
      <c r="AY22" s="51"/>
      <c r="AZ22" s="51"/>
      <c r="BA22" s="51"/>
      <c r="BB22" s="51"/>
      <c r="BC22" s="51"/>
      <c r="BD22" s="51"/>
      <c r="BE22" s="51"/>
      <c r="BF22" s="51"/>
      <c r="BG22" s="51"/>
      <c r="BH22" s="51"/>
      <c r="BI22" s="51"/>
      <c r="BJ22" s="51"/>
      <c r="BK22" s="51"/>
      <c r="BL22" s="51"/>
      <c r="BM22" s="51"/>
      <c r="BN22" s="51"/>
      <c r="BO22" s="51"/>
      <c r="BP22" s="51"/>
      <c r="BQ22" s="51"/>
      <c r="BR22" s="51"/>
      <c r="BS22" s="51"/>
      <c r="BT22" s="51"/>
      <c r="BU22" s="51"/>
      <c r="BV22" s="51"/>
      <c r="BW22" s="51"/>
      <c r="BX22" s="51"/>
      <c r="BY22" s="51"/>
      <c r="BZ22" s="51"/>
      <c r="CA22" s="51"/>
      <c r="CB22" s="51"/>
      <c r="CC22" s="51"/>
      <c r="CD22" s="51"/>
      <c r="CE22" s="51"/>
      <c r="CF22" s="51"/>
    </row>
    <row r="23" customFormat="false" ht="15" hidden="false" customHeight="true" outlineLevel="0" collapsed="false">
      <c r="A23" s="62"/>
      <c r="B23" s="47" t="s">
        <v>61</v>
      </c>
      <c r="C23" s="51"/>
      <c r="D23" s="51"/>
      <c r="E23" s="51"/>
      <c r="F23" s="51"/>
      <c r="G23" s="51"/>
      <c r="H23" s="51"/>
      <c r="I23" s="51"/>
      <c r="J23" s="51"/>
      <c r="K23" s="51"/>
      <c r="L23" s="51"/>
      <c r="M23" s="51"/>
      <c r="N23" s="51"/>
      <c r="O23" s="51"/>
      <c r="P23" s="51"/>
      <c r="Q23" s="51"/>
      <c r="R23" s="51"/>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1"/>
      <c r="BB23" s="51"/>
      <c r="BC23" s="51"/>
      <c r="BD23" s="51"/>
      <c r="BE23" s="51"/>
      <c r="BF23" s="51"/>
      <c r="BG23" s="51"/>
      <c r="BH23" s="51"/>
      <c r="BI23" s="51"/>
      <c r="BJ23" s="51"/>
      <c r="BK23" s="51"/>
      <c r="BL23" s="51"/>
      <c r="BM23" s="51"/>
      <c r="BN23" s="51"/>
      <c r="BO23" s="51"/>
      <c r="BP23" s="51"/>
      <c r="BQ23" s="51"/>
      <c r="BR23" s="51"/>
      <c r="BS23" s="51"/>
      <c r="BT23" s="51"/>
      <c r="BU23" s="51"/>
      <c r="BV23" s="51"/>
      <c r="BW23" s="51"/>
      <c r="BX23" s="51"/>
      <c r="BY23" s="51"/>
      <c r="BZ23" s="51"/>
      <c r="CA23" s="51"/>
      <c r="CB23" s="51"/>
      <c r="CC23" s="51"/>
      <c r="CD23" s="51"/>
      <c r="CE23" s="51"/>
      <c r="CF23" s="51"/>
    </row>
    <row r="24" customFormat="false" ht="15" hidden="false" customHeight="true" outlineLevel="0" collapsed="false">
      <c r="B24" s="47"/>
      <c r="C24" s="51"/>
      <c r="D24" s="51"/>
      <c r="E24" s="51"/>
      <c r="F24" s="51"/>
      <c r="G24" s="51"/>
      <c r="H24" s="51"/>
      <c r="I24" s="51"/>
      <c r="J24" s="51"/>
      <c r="K24" s="51"/>
      <c r="L24" s="51"/>
      <c r="M24" s="51"/>
      <c r="N24" s="51"/>
      <c r="O24" s="51"/>
      <c r="P24" s="51"/>
      <c r="Q24" s="51"/>
      <c r="R24" s="51"/>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1"/>
      <c r="BB24" s="51"/>
      <c r="BC24" s="51"/>
      <c r="BD24" s="51"/>
      <c r="BE24" s="51"/>
      <c r="BF24" s="51"/>
      <c r="BG24" s="51"/>
      <c r="BH24" s="51"/>
      <c r="BI24" s="51"/>
      <c r="BJ24" s="51"/>
      <c r="BK24" s="51"/>
      <c r="BL24" s="51"/>
      <c r="BM24" s="51"/>
      <c r="BN24" s="51"/>
      <c r="BO24" s="51"/>
      <c r="BP24" s="51"/>
      <c r="BQ24" s="51"/>
      <c r="BR24" s="51"/>
      <c r="BS24" s="51"/>
      <c r="BT24" s="51"/>
      <c r="BU24" s="51"/>
      <c r="BV24" s="51"/>
      <c r="BW24" s="51"/>
      <c r="BX24" s="51"/>
      <c r="BY24" s="51"/>
      <c r="BZ24" s="51"/>
      <c r="CA24" s="51"/>
      <c r="CB24" s="51"/>
      <c r="CC24" s="51"/>
      <c r="CD24" s="51"/>
      <c r="CE24" s="51"/>
      <c r="CF24" s="51"/>
    </row>
    <row r="25" customFormat="false" ht="15" hidden="false" customHeight="true" outlineLevel="0" collapsed="false">
      <c r="B25" s="47"/>
      <c r="C25" s="51"/>
      <c r="D25" s="51"/>
      <c r="E25" s="51"/>
      <c r="F25" s="51"/>
      <c r="G25" s="51"/>
      <c r="H25" s="51"/>
      <c r="I25" s="51"/>
      <c r="J25" s="51"/>
      <c r="K25" s="51"/>
      <c r="L25" s="51"/>
      <c r="M25" s="51"/>
      <c r="N25" s="51"/>
      <c r="O25" s="51"/>
      <c r="P25" s="51"/>
      <c r="Q25" s="51"/>
      <c r="R25" s="51"/>
      <c r="S25" s="51"/>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1"/>
      <c r="BB25" s="51"/>
      <c r="BC25" s="51"/>
      <c r="BD25" s="51"/>
      <c r="BE25" s="51"/>
      <c r="BF25" s="51"/>
      <c r="BG25" s="51"/>
      <c r="BH25" s="51"/>
      <c r="BI25" s="51"/>
      <c r="BJ25" s="51"/>
      <c r="BK25" s="51"/>
      <c r="BL25" s="51"/>
      <c r="BM25" s="51"/>
      <c r="BN25" s="51"/>
      <c r="BO25" s="51"/>
      <c r="BP25" s="51"/>
      <c r="BQ25" s="51"/>
      <c r="BR25" s="51"/>
      <c r="BS25" s="51"/>
      <c r="BT25" s="51"/>
      <c r="BU25" s="51"/>
      <c r="BV25" s="51"/>
      <c r="BW25" s="51"/>
      <c r="BX25" s="51"/>
      <c r="BY25" s="51"/>
      <c r="BZ25" s="51"/>
      <c r="CA25" s="51"/>
      <c r="CB25" s="51"/>
      <c r="CC25" s="51"/>
      <c r="CD25" s="51"/>
      <c r="CE25" s="51"/>
      <c r="CF25" s="51"/>
    </row>
    <row r="26" customFormat="false" ht="15" hidden="false" customHeight="true" outlineLevel="0" collapsed="false">
      <c r="B26" s="47"/>
      <c r="C26" s="51"/>
      <c r="D26" s="51"/>
      <c r="E26" s="51"/>
      <c r="F26" s="51"/>
      <c r="G26" s="51"/>
      <c r="H26" s="51"/>
      <c r="I26" s="51"/>
      <c r="J26" s="51"/>
      <c r="K26" s="51"/>
      <c r="L26" s="51"/>
      <c r="M26" s="51"/>
      <c r="N26" s="51"/>
      <c r="O26" s="51"/>
      <c r="P26" s="51"/>
      <c r="Q26" s="51"/>
      <c r="R26" s="51"/>
      <c r="S26" s="51"/>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1"/>
      <c r="BB26" s="51"/>
      <c r="BC26" s="51"/>
      <c r="BD26" s="51"/>
      <c r="BE26" s="51"/>
      <c r="BF26" s="51"/>
      <c r="BG26" s="51"/>
      <c r="BH26" s="51"/>
      <c r="BI26" s="51"/>
      <c r="BJ26" s="51"/>
      <c r="BK26" s="51"/>
      <c r="BL26" s="51"/>
      <c r="BM26" s="51"/>
      <c r="BN26" s="51"/>
      <c r="BO26" s="51"/>
      <c r="BP26" s="51"/>
      <c r="BQ26" s="51"/>
      <c r="BR26" s="51"/>
      <c r="BS26" s="51"/>
      <c r="BT26" s="51"/>
      <c r="BU26" s="51"/>
      <c r="BV26" s="51"/>
      <c r="BW26" s="51"/>
      <c r="BX26" s="51"/>
      <c r="BY26" s="51"/>
      <c r="BZ26" s="51"/>
      <c r="CA26" s="51"/>
      <c r="CB26" s="51"/>
      <c r="CC26" s="51"/>
      <c r="CD26" s="51"/>
      <c r="CE26" s="51"/>
      <c r="CF26" s="51"/>
    </row>
    <row r="27" customFormat="false" ht="15" hidden="false" customHeight="true" outlineLevel="0" collapsed="false">
      <c r="B27" s="47"/>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1"/>
      <c r="BB27" s="51"/>
      <c r="BC27" s="51"/>
      <c r="BD27" s="51"/>
      <c r="BE27" s="51"/>
      <c r="BF27" s="51"/>
      <c r="BG27" s="51"/>
      <c r="BH27" s="51"/>
      <c r="BI27" s="51"/>
      <c r="BJ27" s="51"/>
      <c r="BK27" s="51"/>
      <c r="BL27" s="51"/>
      <c r="BM27" s="51"/>
      <c r="BN27" s="51"/>
      <c r="BO27" s="51"/>
      <c r="BP27" s="51"/>
      <c r="BQ27" s="51"/>
      <c r="BR27" s="51"/>
      <c r="BS27" s="51"/>
      <c r="BT27" s="51"/>
      <c r="BU27" s="51"/>
      <c r="BV27" s="51"/>
      <c r="BW27" s="51"/>
      <c r="BX27" s="51"/>
      <c r="BY27" s="51"/>
      <c r="BZ27" s="51"/>
      <c r="CA27" s="51"/>
      <c r="CB27" s="51"/>
      <c r="CC27" s="51"/>
      <c r="CD27" s="51"/>
      <c r="CE27" s="51"/>
      <c r="CF27" s="51"/>
    </row>
    <row r="28" customFormat="false" ht="15" hidden="false" customHeight="true" outlineLevel="0" collapsed="false">
      <c r="B28" s="47"/>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1"/>
      <c r="BB28" s="51"/>
      <c r="BC28" s="51"/>
      <c r="BD28" s="51"/>
      <c r="BE28" s="51"/>
      <c r="BF28" s="51"/>
      <c r="BG28" s="51"/>
      <c r="BH28" s="51"/>
      <c r="BI28" s="51"/>
      <c r="BJ28" s="51"/>
      <c r="BK28" s="51"/>
      <c r="BL28" s="51"/>
      <c r="BM28" s="51"/>
      <c r="BN28" s="51"/>
      <c r="BO28" s="51"/>
      <c r="BP28" s="51"/>
      <c r="BQ28" s="51"/>
      <c r="BR28" s="51"/>
      <c r="BS28" s="51"/>
      <c r="BT28" s="51"/>
      <c r="BU28" s="51"/>
      <c r="BV28" s="51"/>
      <c r="BW28" s="51"/>
      <c r="BX28" s="51"/>
      <c r="BY28" s="51"/>
      <c r="BZ28" s="51"/>
      <c r="CA28" s="51"/>
      <c r="CB28" s="51"/>
      <c r="CC28" s="51"/>
      <c r="CD28" s="51"/>
      <c r="CE28" s="51"/>
      <c r="CF28" s="51"/>
    </row>
    <row r="29" customFormat="false" ht="15" hidden="false" customHeight="true" outlineLevel="0" collapsed="false">
      <c r="B29" s="47"/>
      <c r="C29" s="51"/>
      <c r="D29" s="51"/>
      <c r="E29" s="51"/>
      <c r="F29" s="51"/>
      <c r="G29" s="51"/>
      <c r="H29" s="51"/>
      <c r="I29" s="51"/>
      <c r="J29" s="51"/>
      <c r="K29" s="51"/>
      <c r="L29" s="51"/>
      <c r="M29" s="51"/>
      <c r="N29" s="51"/>
      <c r="O29" s="51"/>
      <c r="P29" s="51"/>
      <c r="Q29" s="51"/>
      <c r="R29" s="51"/>
      <c r="S29" s="51"/>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1"/>
      <c r="BB29" s="51"/>
      <c r="BC29" s="51"/>
      <c r="BD29" s="51"/>
      <c r="BE29" s="51"/>
      <c r="BF29" s="51"/>
      <c r="BG29" s="51"/>
      <c r="BH29" s="51"/>
      <c r="BI29" s="51"/>
      <c r="BJ29" s="51"/>
      <c r="BK29" s="51"/>
      <c r="BL29" s="51"/>
      <c r="BM29" s="51"/>
      <c r="BN29" s="51"/>
      <c r="BO29" s="51"/>
      <c r="BP29" s="51"/>
      <c r="BQ29" s="51"/>
      <c r="BR29" s="51"/>
      <c r="BS29" s="51"/>
      <c r="BT29" s="51"/>
      <c r="BU29" s="51"/>
      <c r="BV29" s="51"/>
      <c r="BW29" s="51"/>
      <c r="BX29" s="51"/>
      <c r="BY29" s="51"/>
      <c r="BZ29" s="51"/>
      <c r="CA29" s="51"/>
      <c r="CB29" s="51"/>
      <c r="CC29" s="51"/>
      <c r="CD29" s="51"/>
      <c r="CE29" s="51"/>
      <c r="CF29" s="51"/>
    </row>
    <row r="30" customFormat="false" ht="15" hidden="false" customHeight="true" outlineLevel="0" collapsed="false">
      <c r="B30" s="47"/>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1"/>
      <c r="BB30" s="51"/>
      <c r="BC30" s="51"/>
      <c r="BD30" s="51"/>
      <c r="BE30" s="51"/>
      <c r="BF30" s="51"/>
      <c r="BG30" s="51"/>
      <c r="BH30" s="51"/>
      <c r="BI30" s="51"/>
      <c r="BJ30" s="51"/>
      <c r="BK30" s="51"/>
      <c r="BL30" s="51"/>
      <c r="BM30" s="51"/>
      <c r="BN30" s="51"/>
      <c r="BO30" s="51"/>
      <c r="BP30" s="51"/>
      <c r="BQ30" s="51"/>
      <c r="BR30" s="51"/>
      <c r="BS30" s="51"/>
      <c r="BT30" s="51"/>
      <c r="BU30" s="51"/>
      <c r="BV30" s="51"/>
      <c r="BW30" s="51"/>
      <c r="BX30" s="51"/>
      <c r="BY30" s="51"/>
      <c r="BZ30" s="51"/>
      <c r="CA30" s="51"/>
      <c r="CB30" s="51"/>
      <c r="CC30" s="51"/>
      <c r="CD30" s="51"/>
      <c r="CE30" s="51"/>
      <c r="CF30" s="51"/>
    </row>
    <row r="31" customFormat="false" ht="15" hidden="false" customHeight="true" outlineLevel="0" collapsed="false">
      <c r="B31" s="47"/>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1"/>
      <c r="BB31" s="51"/>
      <c r="BC31" s="51"/>
      <c r="BD31" s="51"/>
      <c r="BE31" s="51"/>
      <c r="BF31" s="51"/>
      <c r="BG31" s="51"/>
      <c r="BH31" s="51"/>
      <c r="BI31" s="51"/>
      <c r="BJ31" s="51"/>
      <c r="BK31" s="51"/>
      <c r="BL31" s="51"/>
      <c r="BM31" s="51"/>
      <c r="BN31" s="51"/>
      <c r="BO31" s="51"/>
      <c r="BP31" s="51"/>
      <c r="BQ31" s="51"/>
      <c r="BR31" s="51"/>
      <c r="BS31" s="51"/>
      <c r="BT31" s="51"/>
      <c r="BU31" s="51"/>
      <c r="BV31" s="51"/>
      <c r="BW31" s="51"/>
      <c r="BX31" s="51"/>
      <c r="BY31" s="51"/>
      <c r="BZ31" s="51"/>
      <c r="CA31" s="51"/>
      <c r="CB31" s="51"/>
      <c r="CC31" s="51"/>
      <c r="CD31" s="51"/>
      <c r="CE31" s="51"/>
      <c r="CF31" s="51"/>
    </row>
    <row r="32" customFormat="false" ht="15" hidden="false" customHeight="true" outlineLevel="0" collapsed="false">
      <c r="B32" s="47"/>
      <c r="C32" s="51"/>
      <c r="D32" s="51"/>
      <c r="E32" s="51"/>
      <c r="F32" s="51"/>
      <c r="G32" s="51"/>
      <c r="H32" s="51"/>
      <c r="I32" s="51"/>
      <c r="J32" s="51"/>
      <c r="K32" s="51"/>
      <c r="L32" s="51"/>
      <c r="M32" s="51"/>
      <c r="N32" s="51"/>
      <c r="O32" s="51"/>
      <c r="P32" s="51"/>
      <c r="Q32" s="51"/>
      <c r="R32" s="51"/>
      <c r="S32" s="51"/>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1"/>
      <c r="BB32" s="51"/>
      <c r="BC32" s="51"/>
      <c r="BD32" s="51"/>
      <c r="BE32" s="51"/>
      <c r="BF32" s="51"/>
      <c r="BG32" s="51"/>
      <c r="BH32" s="51"/>
      <c r="BI32" s="51"/>
      <c r="BJ32" s="51"/>
      <c r="BK32" s="51"/>
      <c r="BL32" s="51"/>
      <c r="BM32" s="51"/>
      <c r="BN32" s="51"/>
      <c r="BO32" s="51"/>
      <c r="BP32" s="51"/>
      <c r="BQ32" s="51"/>
      <c r="BR32" s="51"/>
      <c r="BS32" s="51"/>
      <c r="BT32" s="51"/>
      <c r="BU32" s="51"/>
      <c r="BV32" s="51"/>
      <c r="BW32" s="51"/>
      <c r="BX32" s="51"/>
      <c r="BY32" s="51"/>
      <c r="BZ32" s="51"/>
      <c r="CA32" s="51"/>
      <c r="CB32" s="51"/>
      <c r="CC32" s="51"/>
      <c r="CD32" s="51"/>
      <c r="CE32" s="51"/>
      <c r="CF32" s="51"/>
    </row>
    <row r="33" customFormat="false" ht="15" hidden="false" customHeight="true" outlineLevel="0" collapsed="false">
      <c r="B33" s="47"/>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1"/>
      <c r="BB33" s="51"/>
      <c r="BC33" s="51"/>
      <c r="BD33" s="51"/>
      <c r="BE33" s="51"/>
      <c r="BF33" s="51"/>
      <c r="BG33" s="51"/>
      <c r="BH33" s="51"/>
      <c r="BI33" s="51"/>
      <c r="BJ33" s="51"/>
      <c r="BK33" s="51"/>
      <c r="BL33" s="51"/>
      <c r="BM33" s="51"/>
      <c r="BN33" s="51"/>
      <c r="BO33" s="51"/>
      <c r="BP33" s="51"/>
      <c r="BQ33" s="51"/>
      <c r="BR33" s="51"/>
      <c r="BS33" s="51"/>
      <c r="BT33" s="51"/>
      <c r="BU33" s="51"/>
      <c r="BV33" s="51"/>
      <c r="BW33" s="51"/>
      <c r="BX33" s="51"/>
      <c r="BY33" s="51"/>
      <c r="BZ33" s="51"/>
      <c r="CA33" s="51"/>
      <c r="CB33" s="51"/>
      <c r="CC33" s="51"/>
      <c r="CD33" s="51"/>
      <c r="CE33" s="51"/>
      <c r="CF33" s="51"/>
    </row>
    <row r="34" customFormat="false" ht="15" hidden="false" customHeight="true" outlineLevel="0" collapsed="false">
      <c r="B34" s="47"/>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1"/>
      <c r="BB34" s="51"/>
      <c r="BC34" s="51"/>
      <c r="BD34" s="51"/>
      <c r="BE34" s="51"/>
      <c r="BF34" s="51"/>
      <c r="BG34" s="51"/>
      <c r="BH34" s="51"/>
      <c r="BI34" s="51"/>
      <c r="BJ34" s="51"/>
      <c r="BK34" s="51"/>
      <c r="BL34" s="51"/>
      <c r="BM34" s="51"/>
      <c r="BN34" s="51"/>
      <c r="BO34" s="51"/>
      <c r="BP34" s="51"/>
      <c r="BQ34" s="51"/>
      <c r="BR34" s="51"/>
      <c r="BS34" s="51"/>
      <c r="BT34" s="51"/>
      <c r="BU34" s="51"/>
      <c r="BV34" s="51"/>
      <c r="BW34" s="51"/>
      <c r="BX34" s="51"/>
      <c r="BY34" s="51"/>
      <c r="BZ34" s="51"/>
      <c r="CA34" s="51"/>
      <c r="CB34" s="51"/>
      <c r="CC34" s="51"/>
      <c r="CD34" s="51"/>
      <c r="CE34" s="51"/>
      <c r="CF34" s="51"/>
    </row>
    <row r="35" customFormat="false" ht="15" hidden="false" customHeight="true" outlineLevel="0" collapsed="false">
      <c r="B35" s="47"/>
      <c r="C35" s="51"/>
      <c r="D35" s="51"/>
      <c r="E35" s="51"/>
      <c r="F35" s="51"/>
      <c r="G35" s="51"/>
      <c r="H35" s="51"/>
      <c r="I35" s="51"/>
      <c r="J35" s="51"/>
      <c r="K35" s="51"/>
      <c r="L35" s="51"/>
      <c r="M35" s="51"/>
      <c r="N35" s="51"/>
      <c r="O35" s="51"/>
      <c r="P35" s="51"/>
      <c r="Q35" s="51"/>
      <c r="R35" s="51"/>
      <c r="S35" s="51"/>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1"/>
      <c r="BB35" s="51"/>
      <c r="BC35" s="51"/>
      <c r="BD35" s="51"/>
      <c r="BE35" s="51"/>
      <c r="BF35" s="51"/>
      <c r="BG35" s="51"/>
      <c r="BH35" s="51"/>
      <c r="BI35" s="51"/>
      <c r="BJ35" s="51"/>
      <c r="BK35" s="51"/>
      <c r="BL35" s="51"/>
      <c r="BM35" s="51"/>
      <c r="BN35" s="51"/>
      <c r="BO35" s="51"/>
      <c r="BP35" s="51"/>
      <c r="BQ35" s="51"/>
      <c r="BR35" s="51"/>
      <c r="BS35" s="51"/>
      <c r="BT35" s="51"/>
      <c r="BU35" s="51"/>
      <c r="BV35" s="51"/>
      <c r="BW35" s="51"/>
      <c r="BX35" s="51"/>
      <c r="BY35" s="51"/>
      <c r="BZ35" s="51"/>
      <c r="CA35" s="51"/>
      <c r="CB35" s="51"/>
      <c r="CC35" s="51"/>
      <c r="CD35" s="51"/>
      <c r="CE35" s="51"/>
      <c r="CF35" s="51"/>
    </row>
    <row r="36" customFormat="false" ht="15" hidden="false" customHeight="true" outlineLevel="0" collapsed="false">
      <c r="B36" s="47"/>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c r="AC36" s="51"/>
      <c r="AD36" s="51"/>
      <c r="AE36" s="51"/>
      <c r="AF36" s="51"/>
      <c r="AG36" s="51"/>
      <c r="AH36" s="51"/>
      <c r="AI36" s="51"/>
      <c r="AJ36" s="51"/>
      <c r="AK36" s="51"/>
      <c r="AL36" s="51"/>
      <c r="AM36" s="51"/>
      <c r="AN36" s="51"/>
      <c r="AO36" s="51"/>
      <c r="AP36" s="51"/>
      <c r="AQ36" s="51"/>
      <c r="AR36" s="51"/>
      <c r="AS36" s="51"/>
      <c r="AT36" s="51"/>
      <c r="AU36" s="51"/>
      <c r="AV36" s="51"/>
      <c r="AW36" s="51"/>
      <c r="AX36" s="51"/>
      <c r="AY36" s="51"/>
      <c r="AZ36" s="51"/>
      <c r="BA36" s="51"/>
      <c r="BB36" s="51"/>
      <c r="BC36" s="51"/>
      <c r="BD36" s="51"/>
      <c r="BE36" s="51"/>
      <c r="BF36" s="51"/>
      <c r="BG36" s="51"/>
      <c r="BH36" s="51"/>
      <c r="BI36" s="51"/>
      <c r="BJ36" s="51"/>
      <c r="BK36" s="51"/>
      <c r="BL36" s="51"/>
      <c r="BM36" s="51"/>
      <c r="BN36" s="51"/>
      <c r="BO36" s="51"/>
      <c r="BP36" s="51"/>
      <c r="BQ36" s="51"/>
      <c r="BR36" s="51"/>
      <c r="BS36" s="51"/>
      <c r="BT36" s="51"/>
      <c r="BU36" s="51"/>
      <c r="BV36" s="51"/>
      <c r="BW36" s="51"/>
      <c r="BX36" s="51"/>
      <c r="BY36" s="51"/>
      <c r="BZ36" s="51"/>
      <c r="CA36" s="51"/>
      <c r="CB36" s="51"/>
      <c r="CC36" s="51"/>
      <c r="CD36" s="51"/>
      <c r="CE36" s="51"/>
      <c r="CF36" s="51"/>
    </row>
    <row r="37" customFormat="false" ht="15" hidden="false" customHeight="true" outlineLevel="0" collapsed="false">
      <c r="B37" s="47"/>
      <c r="C37" s="51"/>
      <c r="D37" s="51"/>
      <c r="E37" s="51"/>
      <c r="F37" s="51"/>
      <c r="G37" s="51"/>
      <c r="H37" s="51"/>
      <c r="I37" s="51"/>
      <c r="J37" s="51"/>
      <c r="K37" s="51"/>
      <c r="L37" s="51"/>
      <c r="M37" s="51"/>
      <c r="N37" s="51"/>
      <c r="O37" s="51"/>
      <c r="P37" s="51"/>
      <c r="Q37" s="51"/>
      <c r="R37" s="51"/>
      <c r="S37" s="51"/>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1"/>
      <c r="BB37" s="51"/>
      <c r="BC37" s="51"/>
      <c r="BD37" s="51"/>
      <c r="BE37" s="51"/>
      <c r="BF37" s="51"/>
      <c r="BG37" s="51"/>
      <c r="BH37" s="51"/>
      <c r="BI37" s="51"/>
      <c r="BJ37" s="51"/>
      <c r="BK37" s="51"/>
      <c r="BL37" s="51"/>
      <c r="BM37" s="51"/>
      <c r="BN37" s="51"/>
      <c r="BO37" s="51"/>
      <c r="BP37" s="51"/>
      <c r="BQ37" s="51"/>
      <c r="BR37" s="51"/>
      <c r="BS37" s="51"/>
      <c r="BT37" s="51"/>
      <c r="BU37" s="51"/>
      <c r="BV37" s="51"/>
      <c r="BW37" s="51"/>
      <c r="BX37" s="51"/>
      <c r="BY37" s="51"/>
      <c r="BZ37" s="51"/>
      <c r="CA37" s="51"/>
      <c r="CB37" s="51"/>
      <c r="CC37" s="51"/>
      <c r="CD37" s="51"/>
      <c r="CE37" s="51"/>
      <c r="CF37" s="51"/>
    </row>
    <row r="38" customFormat="false" ht="15" hidden="false" customHeight="true" outlineLevel="0" collapsed="false">
      <c r="B38" s="47"/>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1"/>
      <c r="BB38" s="51"/>
      <c r="BC38" s="51"/>
      <c r="BD38" s="51"/>
      <c r="BE38" s="51"/>
      <c r="BF38" s="51"/>
      <c r="BG38" s="51"/>
      <c r="BH38" s="51"/>
      <c r="BI38" s="51"/>
      <c r="BJ38" s="51"/>
      <c r="BK38" s="51"/>
      <c r="BL38" s="51"/>
      <c r="BM38" s="51"/>
      <c r="BN38" s="51"/>
      <c r="BO38" s="51"/>
      <c r="BP38" s="51"/>
      <c r="BQ38" s="51"/>
      <c r="BR38" s="51"/>
      <c r="BS38" s="51"/>
      <c r="BT38" s="51"/>
      <c r="BU38" s="51"/>
      <c r="BV38" s="51"/>
      <c r="BW38" s="51"/>
      <c r="BX38" s="51"/>
      <c r="BY38" s="51"/>
      <c r="BZ38" s="51"/>
      <c r="CA38" s="51"/>
      <c r="CB38" s="51"/>
      <c r="CC38" s="51"/>
      <c r="CD38" s="51"/>
      <c r="CE38" s="51"/>
      <c r="CF38" s="51"/>
    </row>
    <row r="39" customFormat="false" ht="15" hidden="false" customHeight="true" outlineLevel="0" collapsed="false">
      <c r="B39" s="47"/>
      <c r="C39" s="51"/>
      <c r="D39" s="51"/>
      <c r="E39" s="51"/>
      <c r="F39" s="51"/>
      <c r="G39" s="51"/>
      <c r="H39" s="51"/>
      <c r="I39" s="51"/>
      <c r="J39" s="51"/>
      <c r="K39" s="51"/>
      <c r="L39" s="51"/>
      <c r="M39" s="51"/>
      <c r="N39" s="51"/>
      <c r="O39" s="51"/>
      <c r="P39" s="51"/>
      <c r="Q39" s="51"/>
      <c r="R39" s="51"/>
      <c r="S39" s="51"/>
      <c r="T39" s="51"/>
      <c r="U39" s="51"/>
      <c r="V39" s="51"/>
      <c r="W39" s="51"/>
      <c r="X39" s="51"/>
      <c r="Y39" s="51"/>
      <c r="Z39" s="51"/>
      <c r="AA39" s="51"/>
      <c r="AB39" s="51"/>
      <c r="AC39" s="51"/>
      <c r="AD39" s="51"/>
      <c r="AE39" s="51"/>
      <c r="AF39" s="51"/>
      <c r="AG39" s="51"/>
      <c r="AH39" s="51"/>
      <c r="AI39" s="51"/>
      <c r="AJ39" s="51"/>
      <c r="AK39" s="51"/>
      <c r="AL39" s="51"/>
      <c r="AM39" s="51"/>
      <c r="AN39" s="51"/>
      <c r="AO39" s="51"/>
      <c r="AP39" s="51"/>
      <c r="AQ39" s="51"/>
      <c r="AR39" s="51"/>
      <c r="AS39" s="51"/>
      <c r="AT39" s="51"/>
      <c r="AU39" s="51"/>
      <c r="AV39" s="51"/>
      <c r="AW39" s="51"/>
      <c r="AX39" s="51"/>
      <c r="AY39" s="51"/>
      <c r="AZ39" s="51"/>
      <c r="BA39" s="51"/>
      <c r="BB39" s="51"/>
      <c r="BC39" s="51"/>
      <c r="BD39" s="51"/>
      <c r="BE39" s="51"/>
      <c r="BF39" s="51"/>
      <c r="BG39" s="51"/>
      <c r="BH39" s="51"/>
      <c r="BI39" s="51"/>
      <c r="BJ39" s="51"/>
      <c r="BK39" s="51"/>
      <c r="BL39" s="51"/>
      <c r="BM39" s="51"/>
      <c r="BN39" s="51"/>
      <c r="BO39" s="51"/>
      <c r="BP39" s="51"/>
      <c r="BQ39" s="51"/>
      <c r="BR39" s="51"/>
      <c r="BS39" s="51"/>
      <c r="BT39" s="51"/>
      <c r="BU39" s="51"/>
      <c r="BV39" s="51"/>
      <c r="BW39" s="51"/>
      <c r="BX39" s="51"/>
      <c r="BY39" s="51"/>
      <c r="BZ39" s="51"/>
      <c r="CA39" s="51"/>
      <c r="CB39" s="51"/>
      <c r="CC39" s="51"/>
      <c r="CD39" s="51"/>
      <c r="CE39" s="51"/>
      <c r="CF39" s="51"/>
    </row>
    <row r="40" customFormat="false" ht="15" hidden="false" customHeight="true" outlineLevel="0" collapsed="false">
      <c r="B40" s="47"/>
      <c r="C40" s="51"/>
      <c r="D40" s="51"/>
      <c r="E40" s="51"/>
      <c r="F40" s="51"/>
      <c r="G40" s="51"/>
      <c r="H40" s="51"/>
      <c r="I40" s="51"/>
      <c r="J40" s="51"/>
      <c r="K40" s="51"/>
      <c r="L40" s="51"/>
      <c r="M40" s="51"/>
      <c r="N40" s="51"/>
      <c r="O40" s="51"/>
      <c r="P40" s="51"/>
      <c r="Q40" s="51"/>
      <c r="R40" s="51"/>
      <c r="S40" s="51"/>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1"/>
      <c r="BB40" s="51"/>
      <c r="BC40" s="51"/>
      <c r="BD40" s="51"/>
      <c r="BE40" s="51"/>
      <c r="BF40" s="51"/>
      <c r="BG40" s="51"/>
      <c r="BH40" s="51"/>
      <c r="BI40" s="51"/>
      <c r="BJ40" s="51"/>
      <c r="BK40" s="51"/>
      <c r="BL40" s="51"/>
      <c r="BM40" s="51"/>
      <c r="BN40" s="51"/>
      <c r="BO40" s="51"/>
      <c r="BP40" s="51"/>
      <c r="BQ40" s="51"/>
      <c r="BR40" s="51"/>
      <c r="BS40" s="51"/>
      <c r="BT40" s="51"/>
      <c r="BU40" s="51"/>
      <c r="BV40" s="51"/>
      <c r="BW40" s="51"/>
      <c r="BX40" s="51"/>
      <c r="BY40" s="51"/>
      <c r="BZ40" s="51"/>
      <c r="CA40" s="51"/>
      <c r="CB40" s="51"/>
      <c r="CC40" s="51"/>
      <c r="CD40" s="51"/>
      <c r="CE40" s="51"/>
      <c r="CF40" s="51"/>
    </row>
    <row r="41" customFormat="false" ht="15" hidden="false" customHeight="true" outlineLevel="0" collapsed="false">
      <c r="B41" s="47"/>
      <c r="C41" s="51"/>
      <c r="D41" s="51"/>
      <c r="E41" s="51"/>
      <c r="F41" s="51"/>
      <c r="G41" s="51"/>
      <c r="H41" s="51"/>
      <c r="I41" s="51"/>
      <c r="J41" s="51"/>
      <c r="K41" s="51"/>
      <c r="L41" s="51"/>
      <c r="M41" s="51"/>
      <c r="N41" s="51"/>
      <c r="O41" s="51"/>
      <c r="P41" s="51"/>
      <c r="Q41" s="51"/>
      <c r="R41" s="51"/>
      <c r="S41" s="51"/>
      <c r="T41" s="51"/>
      <c r="U41" s="51"/>
      <c r="V41" s="51"/>
      <c r="W41" s="51"/>
      <c r="X41" s="51"/>
      <c r="Y41" s="51"/>
      <c r="Z41" s="51"/>
      <c r="AA41" s="51"/>
      <c r="AB41" s="51"/>
      <c r="AC41" s="51"/>
      <c r="AD41" s="51"/>
      <c r="AE41" s="51"/>
      <c r="AF41" s="51"/>
      <c r="AG41" s="51"/>
      <c r="AH41" s="51"/>
      <c r="AI41" s="51"/>
      <c r="AJ41" s="51"/>
      <c r="AK41" s="51"/>
      <c r="AL41" s="51"/>
      <c r="AM41" s="51"/>
      <c r="AN41" s="51"/>
      <c r="AO41" s="51"/>
      <c r="AP41" s="51"/>
      <c r="AQ41" s="51"/>
      <c r="AR41" s="51"/>
      <c r="AS41" s="51"/>
      <c r="AT41" s="51"/>
      <c r="AU41" s="51"/>
      <c r="AV41" s="51"/>
      <c r="AW41" s="51"/>
      <c r="AX41" s="51"/>
      <c r="AY41" s="51"/>
      <c r="AZ41" s="51"/>
      <c r="BA41" s="51"/>
      <c r="BB41" s="51"/>
      <c r="BC41" s="51"/>
      <c r="BD41" s="51"/>
      <c r="BE41" s="51"/>
      <c r="BF41" s="51"/>
      <c r="BG41" s="51"/>
      <c r="BH41" s="51"/>
      <c r="BI41" s="51"/>
      <c r="BJ41" s="51"/>
      <c r="BK41" s="51"/>
      <c r="BL41" s="51"/>
      <c r="BM41" s="51"/>
      <c r="BN41" s="51"/>
      <c r="BO41" s="51"/>
      <c r="BP41" s="51"/>
      <c r="BQ41" s="51"/>
      <c r="BR41" s="51"/>
      <c r="BS41" s="51"/>
      <c r="BT41" s="51"/>
      <c r="BU41" s="51"/>
      <c r="BV41" s="51"/>
      <c r="BW41" s="51"/>
      <c r="BX41" s="51"/>
      <c r="BY41" s="51"/>
      <c r="BZ41" s="51"/>
      <c r="CA41" s="51"/>
      <c r="CB41" s="51"/>
      <c r="CC41" s="51"/>
      <c r="CD41" s="51"/>
      <c r="CE41" s="51"/>
      <c r="CF41" s="51"/>
    </row>
    <row r="42" customFormat="false" ht="15" hidden="false" customHeight="true" outlineLevel="0" collapsed="false">
      <c r="B42" s="47"/>
      <c r="C42" s="51"/>
      <c r="D42" s="51"/>
      <c r="E42" s="51"/>
      <c r="F42" s="51"/>
      <c r="G42" s="51"/>
      <c r="H42" s="51"/>
      <c r="I42" s="51"/>
      <c r="J42" s="51"/>
      <c r="K42" s="51"/>
      <c r="L42" s="51"/>
      <c r="M42" s="51"/>
      <c r="N42" s="51"/>
      <c r="O42" s="51"/>
      <c r="P42" s="51"/>
      <c r="Q42" s="51"/>
      <c r="R42" s="51"/>
      <c r="S42" s="51"/>
      <c r="T42" s="51"/>
      <c r="U42" s="51"/>
      <c r="V42" s="51"/>
      <c r="W42" s="51"/>
      <c r="X42" s="51"/>
      <c r="Y42" s="51"/>
      <c r="Z42" s="51"/>
      <c r="AA42" s="51"/>
      <c r="AB42" s="51"/>
      <c r="AC42" s="51"/>
      <c r="AD42" s="51"/>
      <c r="AE42" s="51"/>
      <c r="AF42" s="51"/>
      <c r="AG42" s="51"/>
      <c r="AH42" s="51"/>
      <c r="AI42" s="51"/>
      <c r="AJ42" s="51"/>
      <c r="AK42" s="51"/>
      <c r="AL42" s="51"/>
      <c r="AM42" s="51"/>
      <c r="AN42" s="51"/>
      <c r="AO42" s="51"/>
      <c r="AP42" s="51"/>
      <c r="AQ42" s="51"/>
      <c r="AR42" s="51"/>
      <c r="AS42" s="51"/>
      <c r="AT42" s="51"/>
      <c r="AU42" s="51"/>
      <c r="AV42" s="51"/>
      <c r="AW42" s="51"/>
      <c r="AX42" s="51"/>
      <c r="AY42" s="51"/>
      <c r="AZ42" s="51"/>
      <c r="BA42" s="51"/>
      <c r="BB42" s="51"/>
      <c r="BC42" s="51"/>
      <c r="BD42" s="51"/>
      <c r="BE42" s="51"/>
      <c r="BF42" s="51"/>
      <c r="BG42" s="51"/>
      <c r="BH42" s="51"/>
      <c r="BI42" s="51"/>
      <c r="BJ42" s="51"/>
      <c r="BK42" s="51"/>
      <c r="BL42" s="51"/>
      <c r="BM42" s="51"/>
      <c r="BN42" s="51"/>
      <c r="BO42" s="51"/>
      <c r="BP42" s="51"/>
      <c r="BQ42" s="51"/>
      <c r="BR42" s="51"/>
      <c r="BS42" s="51"/>
      <c r="BT42" s="51"/>
      <c r="BU42" s="51"/>
      <c r="BV42" s="51"/>
      <c r="BW42" s="51"/>
      <c r="BX42" s="51"/>
      <c r="BY42" s="51"/>
      <c r="BZ42" s="51"/>
      <c r="CA42" s="51"/>
      <c r="CB42" s="51"/>
      <c r="CC42" s="51"/>
      <c r="CD42" s="51"/>
      <c r="CE42" s="51"/>
      <c r="CF42" s="51"/>
    </row>
    <row r="43" customFormat="false" ht="15" hidden="false" customHeight="true" outlineLevel="0" collapsed="false">
      <c r="B43" s="47"/>
      <c r="C43" s="51"/>
      <c r="D43" s="51"/>
      <c r="E43" s="51"/>
      <c r="F43" s="51"/>
      <c r="G43" s="51"/>
      <c r="H43" s="51"/>
      <c r="I43" s="51"/>
      <c r="J43" s="51"/>
      <c r="K43" s="51"/>
      <c r="L43" s="51"/>
      <c r="M43" s="51"/>
      <c r="N43" s="51"/>
      <c r="O43" s="51"/>
      <c r="P43" s="51"/>
      <c r="Q43" s="51"/>
      <c r="R43" s="51"/>
      <c r="S43" s="51"/>
      <c r="T43" s="51"/>
      <c r="U43" s="51"/>
      <c r="V43" s="51"/>
      <c r="W43" s="51"/>
      <c r="X43" s="51"/>
      <c r="Y43" s="51"/>
      <c r="Z43" s="51"/>
      <c r="AA43" s="51"/>
      <c r="AB43" s="51"/>
      <c r="AC43" s="51"/>
      <c r="AD43" s="51"/>
      <c r="AE43" s="51"/>
      <c r="AF43" s="51"/>
      <c r="AG43" s="51"/>
      <c r="AH43" s="51"/>
      <c r="AI43" s="51"/>
      <c r="AJ43" s="51"/>
      <c r="AK43" s="51"/>
      <c r="AL43" s="51"/>
      <c r="AM43" s="51"/>
      <c r="AN43" s="51"/>
      <c r="AO43" s="51"/>
      <c r="AP43" s="51"/>
      <c r="AQ43" s="51"/>
      <c r="AR43" s="51"/>
      <c r="AS43" s="51"/>
      <c r="AT43" s="51"/>
      <c r="AU43" s="51"/>
      <c r="AV43" s="51"/>
      <c r="AW43" s="51"/>
      <c r="AX43" s="51"/>
      <c r="AY43" s="51"/>
      <c r="AZ43" s="51"/>
      <c r="BA43" s="51"/>
      <c r="BB43" s="51"/>
      <c r="BC43" s="51"/>
      <c r="BD43" s="51"/>
      <c r="BE43" s="51"/>
      <c r="BF43" s="51"/>
      <c r="BG43" s="51"/>
      <c r="BH43" s="51"/>
      <c r="BI43" s="51"/>
      <c r="BJ43" s="51"/>
      <c r="BK43" s="51"/>
      <c r="BL43" s="51"/>
      <c r="BM43" s="51"/>
      <c r="BN43" s="51"/>
      <c r="BO43" s="51"/>
      <c r="BP43" s="51"/>
      <c r="BQ43" s="51"/>
      <c r="BR43" s="51"/>
      <c r="BS43" s="51"/>
      <c r="BT43" s="51"/>
      <c r="BU43" s="51"/>
      <c r="BV43" s="51"/>
      <c r="BW43" s="51"/>
      <c r="BX43" s="51"/>
      <c r="BY43" s="51"/>
      <c r="BZ43" s="51"/>
      <c r="CA43" s="51"/>
      <c r="CB43" s="51"/>
      <c r="CC43" s="51"/>
      <c r="CD43" s="51"/>
      <c r="CE43" s="51"/>
      <c r="CF43" s="51"/>
    </row>
    <row r="44" customFormat="false" ht="15" hidden="false" customHeight="true" outlineLevel="0" collapsed="false">
      <c r="B44" s="47"/>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1"/>
      <c r="BB44" s="51"/>
      <c r="BC44" s="51"/>
      <c r="BD44" s="51"/>
      <c r="BE44" s="51"/>
      <c r="BF44" s="51"/>
      <c r="BG44" s="51"/>
      <c r="BH44" s="51"/>
      <c r="BI44" s="51"/>
      <c r="BJ44" s="51"/>
      <c r="BK44" s="51"/>
      <c r="BL44" s="51"/>
      <c r="BM44" s="51"/>
      <c r="BN44" s="51"/>
      <c r="BO44" s="51"/>
      <c r="BP44" s="51"/>
      <c r="BQ44" s="51"/>
      <c r="BR44" s="51"/>
      <c r="BS44" s="51"/>
      <c r="BT44" s="51"/>
      <c r="BU44" s="51"/>
      <c r="BV44" s="51"/>
      <c r="BW44" s="51"/>
      <c r="BX44" s="51"/>
      <c r="BY44" s="51"/>
      <c r="BZ44" s="51"/>
      <c r="CA44" s="51"/>
      <c r="CB44" s="51"/>
      <c r="CC44" s="51"/>
      <c r="CD44" s="51"/>
      <c r="CE44" s="51"/>
      <c r="CF44" s="51"/>
    </row>
    <row r="45" customFormat="false" ht="15" hidden="false" customHeight="true" outlineLevel="0" collapsed="false">
      <c r="B45" s="47"/>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c r="AC45" s="51"/>
      <c r="AD45" s="51"/>
      <c r="AE45" s="51"/>
      <c r="AF45" s="51"/>
      <c r="AG45" s="51"/>
      <c r="AH45" s="51"/>
      <c r="AI45" s="51"/>
      <c r="AJ45" s="51"/>
      <c r="AK45" s="51"/>
      <c r="AL45" s="51"/>
      <c r="AM45" s="51"/>
      <c r="AN45" s="51"/>
      <c r="AO45" s="51"/>
      <c r="AP45" s="51"/>
      <c r="AQ45" s="51"/>
      <c r="AR45" s="51"/>
      <c r="AS45" s="51"/>
      <c r="AT45" s="51"/>
      <c r="AU45" s="51"/>
      <c r="AV45" s="51"/>
      <c r="AW45" s="51"/>
      <c r="AX45" s="51"/>
      <c r="AY45" s="51"/>
      <c r="AZ45" s="51"/>
      <c r="BA45" s="51"/>
      <c r="BB45" s="51"/>
      <c r="BC45" s="51"/>
      <c r="BD45" s="51"/>
      <c r="BE45" s="51"/>
      <c r="BF45" s="51"/>
      <c r="BG45" s="51"/>
      <c r="BH45" s="51"/>
      <c r="BI45" s="51"/>
      <c r="BJ45" s="51"/>
      <c r="BK45" s="51"/>
      <c r="BL45" s="51"/>
      <c r="BM45" s="51"/>
      <c r="BN45" s="51"/>
      <c r="BO45" s="51"/>
      <c r="BP45" s="51"/>
      <c r="BQ45" s="51"/>
      <c r="BR45" s="51"/>
      <c r="BS45" s="51"/>
      <c r="BT45" s="51"/>
      <c r="BU45" s="51"/>
      <c r="BV45" s="51"/>
      <c r="BW45" s="51"/>
      <c r="BX45" s="51"/>
      <c r="BY45" s="51"/>
      <c r="BZ45" s="51"/>
      <c r="CA45" s="51"/>
      <c r="CB45" s="51"/>
      <c r="CC45" s="51"/>
      <c r="CD45" s="51"/>
      <c r="CE45" s="51"/>
      <c r="CF45" s="51"/>
    </row>
    <row r="46" customFormat="false" ht="15" hidden="false" customHeight="true" outlineLevel="0" collapsed="false">
      <c r="B46" s="47"/>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c r="AC46" s="51"/>
      <c r="AD46" s="51"/>
      <c r="AE46" s="51"/>
      <c r="AF46" s="51"/>
      <c r="AG46" s="51"/>
      <c r="AH46" s="51"/>
      <c r="AI46" s="51"/>
      <c r="AJ46" s="51"/>
      <c r="AK46" s="51"/>
      <c r="AL46" s="51"/>
      <c r="AM46" s="51"/>
      <c r="AN46" s="51"/>
      <c r="AO46" s="51"/>
      <c r="AP46" s="51"/>
      <c r="AQ46" s="51"/>
      <c r="AR46" s="51"/>
      <c r="AS46" s="51"/>
      <c r="AT46" s="51"/>
      <c r="AU46" s="51"/>
      <c r="AV46" s="51"/>
      <c r="AW46" s="51"/>
      <c r="AX46" s="51"/>
      <c r="AY46" s="51"/>
      <c r="AZ46" s="51"/>
      <c r="BA46" s="51"/>
      <c r="BB46" s="51"/>
      <c r="BC46" s="51"/>
      <c r="BD46" s="51"/>
      <c r="BE46" s="51"/>
      <c r="BF46" s="51"/>
      <c r="BG46" s="51"/>
      <c r="BH46" s="51"/>
      <c r="BI46" s="51"/>
      <c r="BJ46" s="51"/>
      <c r="BK46" s="51"/>
      <c r="BL46" s="51"/>
      <c r="BM46" s="51"/>
      <c r="BN46" s="51"/>
      <c r="BO46" s="51"/>
      <c r="BP46" s="51"/>
      <c r="BQ46" s="51"/>
      <c r="BR46" s="51"/>
      <c r="BS46" s="51"/>
      <c r="BT46" s="51"/>
      <c r="BU46" s="51"/>
      <c r="BV46" s="51"/>
      <c r="BW46" s="51"/>
      <c r="BX46" s="51"/>
      <c r="BY46" s="51"/>
      <c r="BZ46" s="51"/>
      <c r="CA46" s="51"/>
      <c r="CB46" s="51"/>
      <c r="CC46" s="51"/>
      <c r="CD46" s="51"/>
      <c r="CE46" s="51"/>
      <c r="CF46" s="51"/>
    </row>
    <row r="47" customFormat="false" ht="15" hidden="false" customHeight="true" outlineLevel="0" collapsed="false">
      <c r="B47" s="47"/>
      <c r="C47" s="51"/>
      <c r="D47" s="51"/>
      <c r="E47" s="51"/>
      <c r="F47" s="51"/>
      <c r="G47" s="51"/>
      <c r="H47" s="51"/>
      <c r="I47" s="51"/>
      <c r="J47" s="51"/>
      <c r="K47" s="51"/>
      <c r="L47" s="51"/>
      <c r="M47" s="51"/>
      <c r="N47" s="51"/>
      <c r="O47" s="51"/>
      <c r="P47" s="51"/>
      <c r="Q47" s="51"/>
      <c r="R47" s="51"/>
      <c r="S47" s="51"/>
      <c r="T47" s="51"/>
      <c r="U47" s="51"/>
      <c r="V47" s="51"/>
      <c r="W47" s="51"/>
      <c r="X47" s="51"/>
      <c r="Y47" s="51"/>
      <c r="Z47" s="51"/>
      <c r="AA47" s="51"/>
      <c r="AB47" s="51"/>
      <c r="AC47" s="51"/>
      <c r="AD47" s="51"/>
      <c r="AE47" s="51"/>
      <c r="AF47" s="51"/>
      <c r="AG47" s="51"/>
      <c r="AH47" s="51"/>
      <c r="AI47" s="51"/>
      <c r="AJ47" s="51"/>
      <c r="AK47" s="51"/>
      <c r="AL47" s="51"/>
      <c r="AM47" s="51"/>
      <c r="AN47" s="51"/>
      <c r="AO47" s="51"/>
      <c r="AP47" s="51"/>
      <c r="AQ47" s="51"/>
      <c r="AR47" s="51"/>
      <c r="AS47" s="51"/>
      <c r="AT47" s="51"/>
      <c r="AU47" s="51"/>
      <c r="AV47" s="51"/>
      <c r="AW47" s="51"/>
      <c r="AX47" s="51"/>
      <c r="AY47" s="51"/>
      <c r="AZ47" s="51"/>
      <c r="BA47" s="51"/>
      <c r="BB47" s="51"/>
      <c r="BC47" s="51"/>
      <c r="BD47" s="51"/>
      <c r="BE47" s="51"/>
      <c r="BF47" s="51"/>
      <c r="BG47" s="51"/>
      <c r="BH47" s="51"/>
      <c r="BI47" s="51"/>
      <c r="BJ47" s="51"/>
      <c r="BK47" s="51"/>
      <c r="BL47" s="51"/>
      <c r="BM47" s="51"/>
      <c r="BN47" s="51"/>
      <c r="BO47" s="51"/>
      <c r="BP47" s="51"/>
      <c r="BQ47" s="51"/>
      <c r="BR47" s="51"/>
      <c r="BS47" s="51"/>
      <c r="BT47" s="51"/>
      <c r="BU47" s="51"/>
      <c r="BV47" s="51"/>
      <c r="BW47" s="51"/>
      <c r="BX47" s="51"/>
      <c r="BY47" s="51"/>
      <c r="BZ47" s="51"/>
      <c r="CA47" s="51"/>
      <c r="CB47" s="51"/>
      <c r="CC47" s="51"/>
      <c r="CD47" s="51"/>
      <c r="CE47" s="51"/>
      <c r="CF47" s="51"/>
    </row>
    <row r="48" customFormat="false" ht="15" hidden="false" customHeight="true" outlineLevel="0" collapsed="false">
      <c r="B48" s="47"/>
      <c r="C48" s="51"/>
      <c r="D48" s="51"/>
      <c r="E48" s="51"/>
      <c r="F48" s="51"/>
      <c r="G48" s="51"/>
      <c r="H48" s="51"/>
      <c r="I48" s="51"/>
      <c r="J48" s="51"/>
      <c r="K48" s="51"/>
      <c r="L48" s="51"/>
      <c r="M48" s="51"/>
      <c r="N48" s="51"/>
      <c r="O48" s="51"/>
      <c r="P48" s="51"/>
      <c r="Q48" s="51"/>
      <c r="R48" s="51"/>
      <c r="S48" s="51"/>
      <c r="T48" s="51"/>
      <c r="U48" s="51"/>
      <c r="V48" s="51"/>
      <c r="W48" s="51"/>
      <c r="X48" s="51"/>
      <c r="Y48" s="51"/>
      <c r="Z48" s="51"/>
      <c r="AA48" s="51"/>
      <c r="AB48" s="51"/>
      <c r="AC48" s="51"/>
      <c r="AD48" s="51"/>
      <c r="AE48" s="51"/>
      <c r="AF48" s="51"/>
      <c r="AG48" s="51"/>
      <c r="AH48" s="51"/>
      <c r="AI48" s="51"/>
      <c r="AJ48" s="51"/>
      <c r="AK48" s="51"/>
      <c r="AL48" s="51"/>
      <c r="AM48" s="51"/>
      <c r="AN48" s="51"/>
      <c r="AO48" s="51"/>
      <c r="AP48" s="51"/>
      <c r="AQ48" s="51"/>
      <c r="AR48" s="51"/>
      <c r="AS48" s="51"/>
      <c r="AT48" s="51"/>
      <c r="AU48" s="51"/>
      <c r="AV48" s="51"/>
      <c r="AW48" s="51"/>
      <c r="AX48" s="51"/>
      <c r="AY48" s="51"/>
      <c r="AZ48" s="51"/>
      <c r="BA48" s="51"/>
      <c r="BB48" s="51"/>
      <c r="BC48" s="51"/>
      <c r="BD48" s="51"/>
      <c r="BE48" s="51"/>
      <c r="BF48" s="51"/>
      <c r="BG48" s="51"/>
      <c r="BH48" s="51"/>
      <c r="BI48" s="51"/>
      <c r="BJ48" s="51"/>
      <c r="BK48" s="51"/>
      <c r="BL48" s="51"/>
      <c r="BM48" s="51"/>
      <c r="BN48" s="51"/>
      <c r="BO48" s="51"/>
      <c r="BP48" s="51"/>
      <c r="BQ48" s="51"/>
      <c r="BR48" s="51"/>
      <c r="BS48" s="51"/>
      <c r="BT48" s="51"/>
      <c r="BU48" s="51"/>
      <c r="BV48" s="51"/>
      <c r="BW48" s="51"/>
      <c r="BX48" s="51"/>
      <c r="BY48" s="51"/>
      <c r="BZ48" s="51"/>
      <c r="CA48" s="51"/>
      <c r="CB48" s="51"/>
      <c r="CC48" s="51"/>
      <c r="CD48" s="51"/>
      <c r="CE48" s="51"/>
      <c r="CF48" s="51"/>
    </row>
    <row r="49" customFormat="false" ht="15" hidden="false" customHeight="true" outlineLevel="0" collapsed="false">
      <c r="B49" s="47"/>
      <c r="C49" s="51"/>
      <c r="D49" s="51"/>
      <c r="E49" s="51"/>
      <c r="F49" s="51"/>
      <c r="G49" s="51"/>
      <c r="H49" s="51"/>
      <c r="I49" s="51"/>
      <c r="J49" s="51"/>
      <c r="K49" s="51"/>
      <c r="L49" s="51"/>
      <c r="M49" s="51"/>
      <c r="N49" s="51"/>
      <c r="O49" s="51"/>
      <c r="P49" s="51"/>
      <c r="Q49" s="51"/>
      <c r="R49" s="51"/>
      <c r="S49" s="51"/>
      <c r="T49" s="51"/>
      <c r="U49" s="51"/>
      <c r="V49" s="51"/>
      <c r="W49" s="51"/>
      <c r="X49" s="51"/>
      <c r="Y49" s="51"/>
      <c r="Z49" s="51"/>
      <c r="AA49" s="51"/>
      <c r="AB49" s="51"/>
      <c r="AC49" s="51"/>
      <c r="AD49" s="51"/>
      <c r="AE49" s="51"/>
      <c r="AF49" s="51"/>
      <c r="AG49" s="51"/>
      <c r="AH49" s="51"/>
      <c r="AI49" s="51"/>
      <c r="AJ49" s="51"/>
      <c r="AK49" s="51"/>
      <c r="AL49" s="51"/>
      <c r="AM49" s="51"/>
      <c r="AN49" s="51"/>
      <c r="AO49" s="51"/>
      <c r="AP49" s="51"/>
      <c r="AQ49" s="51"/>
      <c r="AR49" s="51"/>
      <c r="AS49" s="51"/>
      <c r="AT49" s="51"/>
      <c r="AU49" s="51"/>
      <c r="AV49" s="51"/>
      <c r="AW49" s="51"/>
      <c r="AX49" s="51"/>
      <c r="AY49" s="51"/>
      <c r="AZ49" s="51"/>
      <c r="BA49" s="51"/>
      <c r="BB49" s="51"/>
      <c r="BC49" s="51"/>
      <c r="BD49" s="51"/>
      <c r="BE49" s="51"/>
      <c r="BF49" s="51"/>
      <c r="BG49" s="51"/>
      <c r="BH49" s="51"/>
      <c r="BI49" s="51"/>
      <c r="BJ49" s="51"/>
      <c r="BK49" s="51"/>
      <c r="BL49" s="51"/>
      <c r="BM49" s="51"/>
      <c r="BN49" s="51"/>
      <c r="BO49" s="51"/>
      <c r="BP49" s="51"/>
      <c r="BQ49" s="51"/>
      <c r="BR49" s="51"/>
      <c r="BS49" s="51"/>
      <c r="BT49" s="51"/>
      <c r="BU49" s="51"/>
      <c r="BV49" s="51"/>
      <c r="BW49" s="51"/>
      <c r="BX49" s="51"/>
      <c r="BY49" s="51"/>
      <c r="BZ49" s="51"/>
      <c r="CA49" s="51"/>
      <c r="CB49" s="51"/>
      <c r="CC49" s="51"/>
      <c r="CD49" s="51"/>
      <c r="CE49" s="51"/>
      <c r="CF49" s="51"/>
    </row>
    <row r="50" customFormat="false" ht="15" hidden="false" customHeight="true" outlineLevel="0" collapsed="false">
      <c r="B50" s="47"/>
      <c r="C50" s="51"/>
      <c r="D50" s="51"/>
      <c r="E50" s="51"/>
      <c r="F50" s="51"/>
      <c r="G50" s="51"/>
      <c r="H50" s="51"/>
      <c r="I50" s="51"/>
      <c r="J50" s="51"/>
      <c r="K50" s="51"/>
      <c r="L50" s="51"/>
      <c r="M50" s="51"/>
      <c r="N50" s="51"/>
      <c r="O50" s="51"/>
      <c r="P50" s="51"/>
      <c r="Q50" s="51"/>
      <c r="R50" s="51"/>
      <c r="S50" s="51"/>
      <c r="T50" s="51"/>
      <c r="U50" s="51"/>
      <c r="V50" s="51"/>
      <c r="W50" s="51"/>
      <c r="X50" s="51"/>
      <c r="Y50" s="51"/>
      <c r="Z50" s="51"/>
      <c r="AA50" s="51"/>
      <c r="AB50" s="51"/>
      <c r="AC50" s="51"/>
      <c r="AD50" s="51"/>
      <c r="AE50" s="51"/>
      <c r="AF50" s="51"/>
      <c r="AG50" s="51"/>
      <c r="AH50" s="51"/>
      <c r="AI50" s="51"/>
      <c r="AJ50" s="51"/>
      <c r="AK50" s="51"/>
      <c r="AL50" s="51"/>
      <c r="AM50" s="51"/>
      <c r="AN50" s="51"/>
      <c r="AO50" s="51"/>
      <c r="AP50" s="51"/>
      <c r="AQ50" s="51"/>
      <c r="AR50" s="51"/>
      <c r="AS50" s="51"/>
      <c r="AT50" s="51"/>
      <c r="AU50" s="51"/>
      <c r="AV50" s="51"/>
      <c r="AW50" s="51"/>
      <c r="AX50" s="51"/>
      <c r="AY50" s="51"/>
      <c r="AZ50" s="51"/>
      <c r="BA50" s="51"/>
      <c r="BB50" s="51"/>
      <c r="BC50" s="51"/>
      <c r="BD50" s="51"/>
      <c r="BE50" s="51"/>
      <c r="BF50" s="51"/>
      <c r="BG50" s="51"/>
      <c r="BH50" s="51"/>
      <c r="BI50" s="51"/>
      <c r="BJ50" s="51"/>
      <c r="BK50" s="51"/>
      <c r="BL50" s="51"/>
      <c r="BM50" s="51"/>
      <c r="BN50" s="51"/>
      <c r="BO50" s="51"/>
      <c r="BP50" s="51"/>
      <c r="BQ50" s="51"/>
      <c r="BR50" s="51"/>
      <c r="BS50" s="51"/>
      <c r="BT50" s="51"/>
      <c r="BU50" s="51"/>
      <c r="BV50" s="51"/>
      <c r="BW50" s="51"/>
      <c r="BX50" s="51"/>
      <c r="BY50" s="51"/>
      <c r="BZ50" s="51"/>
      <c r="CA50" s="51"/>
      <c r="CB50" s="51"/>
      <c r="CC50" s="51"/>
      <c r="CD50" s="51"/>
      <c r="CE50" s="51"/>
      <c r="CF50" s="51"/>
    </row>
    <row r="51" customFormat="false" ht="15" hidden="false" customHeight="true" outlineLevel="0" collapsed="false">
      <c r="B51" s="47"/>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c r="AC51" s="51"/>
      <c r="AD51" s="51"/>
      <c r="AE51" s="51"/>
      <c r="AF51" s="51"/>
      <c r="AG51" s="51"/>
      <c r="AH51" s="51"/>
      <c r="AI51" s="51"/>
      <c r="AJ51" s="51"/>
      <c r="AK51" s="51"/>
      <c r="AL51" s="51"/>
      <c r="AM51" s="51"/>
      <c r="AN51" s="51"/>
      <c r="AO51" s="51"/>
      <c r="AP51" s="51"/>
      <c r="AQ51" s="51"/>
      <c r="AR51" s="51"/>
      <c r="AS51" s="51"/>
      <c r="AT51" s="51"/>
      <c r="AU51" s="51"/>
      <c r="AV51" s="51"/>
      <c r="AW51" s="51"/>
      <c r="AX51" s="51"/>
      <c r="AY51" s="51"/>
      <c r="AZ51" s="51"/>
      <c r="BA51" s="51"/>
      <c r="BB51" s="51"/>
      <c r="BC51" s="51"/>
      <c r="BD51" s="51"/>
      <c r="BE51" s="51"/>
      <c r="BF51" s="51"/>
      <c r="BG51" s="51"/>
      <c r="BH51" s="51"/>
      <c r="BI51" s="51"/>
      <c r="BJ51" s="51"/>
      <c r="BK51" s="51"/>
      <c r="BL51" s="51"/>
      <c r="BM51" s="51"/>
      <c r="BN51" s="51"/>
      <c r="BO51" s="51"/>
      <c r="BP51" s="51"/>
      <c r="BQ51" s="51"/>
      <c r="BR51" s="51"/>
      <c r="BS51" s="51"/>
      <c r="BT51" s="51"/>
      <c r="BU51" s="51"/>
      <c r="BV51" s="51"/>
      <c r="BW51" s="51"/>
      <c r="BX51" s="51"/>
      <c r="BY51" s="51"/>
      <c r="BZ51" s="51"/>
      <c r="CA51" s="51"/>
      <c r="CB51" s="51"/>
      <c r="CC51" s="51"/>
      <c r="CD51" s="51"/>
      <c r="CE51" s="51"/>
      <c r="CF51" s="51"/>
    </row>
    <row r="52" customFormat="false" ht="15" hidden="false" customHeight="true" outlineLevel="0" collapsed="false">
      <c r="B52" s="47"/>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c r="AC52" s="51"/>
      <c r="AD52" s="51"/>
      <c r="AE52" s="51"/>
      <c r="AF52" s="51"/>
      <c r="AG52" s="51"/>
      <c r="AH52" s="51"/>
      <c r="AI52" s="51"/>
      <c r="AJ52" s="51"/>
      <c r="AK52" s="51"/>
      <c r="AL52" s="51"/>
      <c r="AM52" s="51"/>
      <c r="AN52" s="51"/>
      <c r="AO52" s="51"/>
      <c r="AP52" s="51"/>
      <c r="AQ52" s="51"/>
      <c r="AR52" s="51"/>
      <c r="AS52" s="51"/>
      <c r="AT52" s="51"/>
      <c r="AU52" s="51"/>
      <c r="AV52" s="51"/>
      <c r="AW52" s="51"/>
      <c r="AX52" s="51"/>
      <c r="AY52" s="51"/>
      <c r="AZ52" s="51"/>
      <c r="BA52" s="51"/>
      <c r="BB52" s="51"/>
      <c r="BC52" s="51"/>
      <c r="BD52" s="51"/>
      <c r="BE52" s="51"/>
      <c r="BF52" s="51"/>
      <c r="BG52" s="51"/>
      <c r="BH52" s="51"/>
      <c r="BI52" s="51"/>
      <c r="BJ52" s="51"/>
      <c r="BK52" s="51"/>
      <c r="BL52" s="51"/>
      <c r="BM52" s="51"/>
      <c r="BN52" s="51"/>
      <c r="BO52" s="51"/>
      <c r="BP52" s="51"/>
      <c r="BQ52" s="51"/>
      <c r="BR52" s="51"/>
      <c r="BS52" s="51"/>
      <c r="BT52" s="51"/>
      <c r="BU52" s="51"/>
      <c r="BV52" s="51"/>
      <c r="BW52" s="51"/>
      <c r="BX52" s="51"/>
      <c r="BY52" s="51"/>
      <c r="BZ52" s="51"/>
      <c r="CA52" s="51"/>
      <c r="CB52" s="51"/>
      <c r="CC52" s="51"/>
      <c r="CD52" s="51"/>
      <c r="CE52" s="51"/>
      <c r="CF52" s="51"/>
    </row>
    <row r="53" customFormat="false" ht="15" hidden="false" customHeight="true" outlineLevel="0" collapsed="false">
      <c r="B53" s="47"/>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c r="AC53" s="51"/>
      <c r="AD53" s="51"/>
      <c r="AE53" s="51"/>
      <c r="AF53" s="51"/>
      <c r="AG53" s="51"/>
      <c r="AH53" s="51"/>
      <c r="AI53" s="51"/>
      <c r="AJ53" s="51"/>
      <c r="AK53" s="51"/>
      <c r="AL53" s="51"/>
      <c r="AM53" s="51"/>
      <c r="AN53" s="51"/>
      <c r="AO53" s="51"/>
      <c r="AP53" s="51"/>
      <c r="AQ53" s="51"/>
      <c r="AR53" s="51"/>
      <c r="AS53" s="51"/>
      <c r="AT53" s="51"/>
      <c r="AU53" s="51"/>
      <c r="AV53" s="51"/>
      <c r="AW53" s="51"/>
      <c r="AX53" s="51"/>
      <c r="AY53" s="51"/>
      <c r="AZ53" s="51"/>
      <c r="BA53" s="51"/>
      <c r="BB53" s="51"/>
      <c r="BC53" s="51"/>
      <c r="BD53" s="51"/>
      <c r="BE53" s="51"/>
      <c r="BF53" s="51"/>
      <c r="BG53" s="51"/>
      <c r="BH53" s="51"/>
      <c r="BI53" s="51"/>
      <c r="BJ53" s="51"/>
      <c r="BK53" s="51"/>
      <c r="BL53" s="51"/>
      <c r="BM53" s="51"/>
      <c r="BN53" s="51"/>
      <c r="BO53" s="51"/>
      <c r="BP53" s="51"/>
      <c r="BQ53" s="51"/>
      <c r="BR53" s="51"/>
      <c r="BS53" s="51"/>
      <c r="BT53" s="51"/>
      <c r="BU53" s="51"/>
      <c r="BV53" s="51"/>
      <c r="BW53" s="51"/>
      <c r="BX53" s="51"/>
      <c r="BY53" s="51"/>
      <c r="BZ53" s="51"/>
      <c r="CA53" s="51"/>
      <c r="CB53" s="51"/>
      <c r="CC53" s="51"/>
      <c r="CD53" s="51"/>
      <c r="CE53" s="51"/>
      <c r="CF53" s="51"/>
    </row>
    <row r="54" customFormat="false" ht="15" hidden="false" customHeight="true" outlineLevel="0" collapsed="false">
      <c r="B54" s="47"/>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c r="AC54" s="51"/>
      <c r="AD54" s="51"/>
      <c r="AE54" s="51"/>
      <c r="AF54" s="51"/>
      <c r="AG54" s="51"/>
      <c r="AH54" s="51"/>
      <c r="AI54" s="51"/>
      <c r="AJ54" s="51"/>
      <c r="AK54" s="51"/>
      <c r="AL54" s="51"/>
      <c r="AM54" s="51"/>
      <c r="AN54" s="51"/>
      <c r="AO54" s="51"/>
      <c r="AP54" s="51"/>
      <c r="AQ54" s="51"/>
      <c r="AR54" s="51"/>
      <c r="AS54" s="51"/>
      <c r="AT54" s="51"/>
      <c r="AU54" s="51"/>
      <c r="AV54" s="51"/>
      <c r="AW54" s="51"/>
      <c r="AX54" s="51"/>
      <c r="AY54" s="51"/>
      <c r="AZ54" s="51"/>
      <c r="BA54" s="51"/>
      <c r="BB54" s="51"/>
      <c r="BC54" s="51"/>
      <c r="BD54" s="51"/>
      <c r="BE54" s="51"/>
      <c r="BF54" s="51"/>
      <c r="BG54" s="51"/>
      <c r="BH54" s="51"/>
      <c r="BI54" s="51"/>
      <c r="BJ54" s="51"/>
      <c r="BK54" s="51"/>
      <c r="BL54" s="51"/>
      <c r="BM54" s="51"/>
      <c r="BN54" s="51"/>
      <c r="BO54" s="51"/>
      <c r="BP54" s="51"/>
      <c r="BQ54" s="51"/>
      <c r="BR54" s="51"/>
      <c r="BS54" s="51"/>
      <c r="BT54" s="51"/>
      <c r="BU54" s="51"/>
      <c r="BV54" s="51"/>
      <c r="BW54" s="51"/>
      <c r="BX54" s="51"/>
      <c r="BY54" s="51"/>
      <c r="BZ54" s="51"/>
      <c r="CA54" s="51"/>
      <c r="CB54" s="51"/>
      <c r="CC54" s="51"/>
      <c r="CD54" s="51"/>
      <c r="CE54" s="51"/>
      <c r="CF54" s="51"/>
    </row>
    <row r="55" customFormat="false" ht="15" hidden="false" customHeight="true" outlineLevel="0" collapsed="false">
      <c r="B55" s="47"/>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c r="AC55" s="51"/>
      <c r="AD55" s="51"/>
      <c r="AE55" s="51"/>
      <c r="AF55" s="51"/>
      <c r="AG55" s="51"/>
      <c r="AH55" s="51"/>
      <c r="AI55" s="51"/>
      <c r="AJ55" s="51"/>
      <c r="AK55" s="51"/>
      <c r="AL55" s="51"/>
      <c r="AM55" s="51"/>
      <c r="AN55" s="51"/>
      <c r="AO55" s="51"/>
      <c r="AP55" s="51"/>
      <c r="AQ55" s="51"/>
      <c r="AR55" s="51"/>
      <c r="AS55" s="51"/>
      <c r="AT55" s="51"/>
      <c r="AU55" s="51"/>
      <c r="AV55" s="51"/>
      <c r="AW55" s="51"/>
      <c r="AX55" s="51"/>
      <c r="AY55" s="51"/>
      <c r="AZ55" s="51"/>
      <c r="BA55" s="51"/>
      <c r="BB55" s="51"/>
      <c r="BC55" s="51"/>
      <c r="BD55" s="51"/>
      <c r="BE55" s="51"/>
      <c r="BF55" s="51"/>
      <c r="BG55" s="51"/>
      <c r="BH55" s="51"/>
      <c r="BI55" s="51"/>
      <c r="BJ55" s="51"/>
      <c r="BK55" s="51"/>
      <c r="BL55" s="51"/>
      <c r="BM55" s="51"/>
      <c r="BN55" s="51"/>
      <c r="BO55" s="51"/>
      <c r="BP55" s="51"/>
      <c r="BQ55" s="51"/>
      <c r="BR55" s="51"/>
      <c r="BS55" s="51"/>
      <c r="BT55" s="51"/>
      <c r="BU55" s="51"/>
      <c r="BV55" s="51"/>
      <c r="BW55" s="51"/>
      <c r="BX55" s="51"/>
      <c r="BY55" s="51"/>
      <c r="BZ55" s="51"/>
      <c r="CA55" s="51"/>
      <c r="CB55" s="51"/>
      <c r="CC55" s="51"/>
      <c r="CD55" s="51"/>
      <c r="CE55" s="51"/>
      <c r="CF55" s="51"/>
    </row>
    <row r="56" customFormat="false" ht="15" hidden="false" customHeight="true" outlineLevel="0" collapsed="false">
      <c r="B56" s="47"/>
      <c r="C56" s="51"/>
      <c r="D56" s="51"/>
      <c r="E56" s="51"/>
      <c r="F56" s="51"/>
      <c r="G56" s="51"/>
      <c r="H56" s="51"/>
      <c r="I56" s="51"/>
      <c r="J56" s="51"/>
      <c r="K56" s="51"/>
      <c r="L56" s="51"/>
      <c r="M56" s="51"/>
      <c r="N56" s="51"/>
      <c r="O56" s="51"/>
      <c r="P56" s="51"/>
      <c r="Q56" s="51"/>
      <c r="R56" s="51"/>
      <c r="S56" s="51"/>
      <c r="T56" s="51"/>
      <c r="U56" s="51"/>
      <c r="V56" s="51"/>
      <c r="W56" s="51"/>
      <c r="X56" s="51"/>
      <c r="Y56" s="51"/>
      <c r="Z56" s="51"/>
      <c r="AA56" s="51"/>
      <c r="AB56" s="51"/>
      <c r="AC56" s="51"/>
      <c r="AD56" s="51"/>
      <c r="AE56" s="51"/>
      <c r="AF56" s="51"/>
      <c r="AG56" s="51"/>
      <c r="AH56" s="51"/>
      <c r="AI56" s="51"/>
      <c r="AJ56" s="51"/>
      <c r="AK56" s="51"/>
      <c r="AL56" s="51"/>
      <c r="AM56" s="51"/>
      <c r="AN56" s="51"/>
      <c r="AO56" s="51"/>
      <c r="AP56" s="51"/>
      <c r="AQ56" s="51"/>
      <c r="AR56" s="51"/>
      <c r="AS56" s="51"/>
      <c r="AT56" s="51"/>
      <c r="AU56" s="51"/>
      <c r="AV56" s="51"/>
      <c r="AW56" s="51"/>
      <c r="AX56" s="51"/>
      <c r="AY56" s="51"/>
      <c r="AZ56" s="51"/>
      <c r="BA56" s="51"/>
      <c r="BB56" s="51"/>
      <c r="BC56" s="51"/>
      <c r="BD56" s="51"/>
      <c r="BE56" s="51"/>
      <c r="BF56" s="51"/>
      <c r="BG56" s="51"/>
      <c r="BH56" s="51"/>
      <c r="BI56" s="51"/>
      <c r="BJ56" s="51"/>
      <c r="BK56" s="51"/>
      <c r="BL56" s="51"/>
      <c r="BM56" s="51"/>
      <c r="BN56" s="51"/>
      <c r="BO56" s="51"/>
      <c r="BP56" s="51"/>
      <c r="BQ56" s="51"/>
      <c r="BR56" s="51"/>
      <c r="BS56" s="51"/>
      <c r="BT56" s="51"/>
      <c r="BU56" s="51"/>
      <c r="BV56" s="51"/>
      <c r="BW56" s="51"/>
      <c r="BX56" s="51"/>
      <c r="BY56" s="51"/>
      <c r="BZ56" s="51"/>
      <c r="CA56" s="51"/>
      <c r="CB56" s="51"/>
      <c r="CC56" s="51"/>
      <c r="CD56" s="51"/>
      <c r="CE56" s="51"/>
      <c r="CF56" s="51"/>
    </row>
    <row r="57" customFormat="false" ht="15" hidden="false" customHeight="true" outlineLevel="0" collapsed="false">
      <c r="B57" s="47"/>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c r="AC57" s="51"/>
      <c r="AD57" s="51"/>
      <c r="AE57" s="51"/>
      <c r="AF57" s="51"/>
      <c r="AG57" s="51"/>
      <c r="AH57" s="51"/>
      <c r="AI57" s="51"/>
      <c r="AJ57" s="51"/>
      <c r="AK57" s="51"/>
      <c r="AL57" s="51"/>
      <c r="AM57" s="51"/>
      <c r="AN57" s="51"/>
      <c r="AO57" s="51"/>
      <c r="AP57" s="51"/>
      <c r="AQ57" s="51"/>
      <c r="AR57" s="51"/>
      <c r="AS57" s="51"/>
      <c r="AT57" s="51"/>
      <c r="AU57" s="51"/>
      <c r="AV57" s="51"/>
      <c r="AW57" s="51"/>
      <c r="AX57" s="51"/>
      <c r="AY57" s="51"/>
      <c r="AZ57" s="51"/>
      <c r="BA57" s="51"/>
      <c r="BB57" s="51"/>
      <c r="BC57" s="51"/>
      <c r="BD57" s="51"/>
      <c r="BE57" s="51"/>
      <c r="BF57" s="51"/>
      <c r="BG57" s="51"/>
      <c r="BH57" s="51"/>
      <c r="BI57" s="51"/>
      <c r="BJ57" s="51"/>
      <c r="BK57" s="51"/>
      <c r="BL57" s="51"/>
      <c r="BM57" s="51"/>
      <c r="BN57" s="51"/>
      <c r="BO57" s="51"/>
      <c r="BP57" s="51"/>
      <c r="BQ57" s="51"/>
      <c r="BR57" s="51"/>
      <c r="BS57" s="51"/>
      <c r="BT57" s="51"/>
      <c r="BU57" s="51"/>
      <c r="BV57" s="51"/>
      <c r="BW57" s="51"/>
      <c r="BX57" s="51"/>
      <c r="BY57" s="51"/>
      <c r="BZ57" s="51"/>
      <c r="CA57" s="51"/>
      <c r="CB57" s="51"/>
      <c r="CC57" s="51"/>
      <c r="CD57" s="51"/>
      <c r="CE57" s="51"/>
      <c r="CF57" s="51"/>
    </row>
    <row r="58" customFormat="false" ht="15" hidden="false" customHeight="true" outlineLevel="0" collapsed="false">
      <c r="B58" s="47"/>
      <c r="C58" s="51"/>
      <c r="D58" s="51"/>
      <c r="E58" s="51"/>
      <c r="F58" s="51"/>
      <c r="G58" s="51"/>
      <c r="H58" s="51"/>
      <c r="I58" s="51"/>
      <c r="J58" s="51"/>
      <c r="K58" s="51"/>
      <c r="L58" s="51"/>
      <c r="M58" s="51"/>
      <c r="N58" s="51"/>
      <c r="O58" s="51"/>
      <c r="P58" s="51"/>
      <c r="Q58" s="51"/>
      <c r="R58" s="51"/>
      <c r="S58" s="51"/>
      <c r="T58" s="51"/>
      <c r="U58" s="51"/>
      <c r="V58" s="51"/>
      <c r="W58" s="51"/>
      <c r="X58" s="51"/>
      <c r="Y58" s="51"/>
      <c r="Z58" s="51"/>
      <c r="AA58" s="51"/>
      <c r="AB58" s="51"/>
      <c r="AC58" s="51"/>
      <c r="AD58" s="51"/>
      <c r="AE58" s="51"/>
      <c r="AF58" s="51"/>
      <c r="AG58" s="51"/>
      <c r="AH58" s="51"/>
      <c r="AI58" s="51"/>
      <c r="AJ58" s="51"/>
      <c r="AK58" s="51"/>
      <c r="AL58" s="51"/>
      <c r="AM58" s="51"/>
      <c r="AN58" s="51"/>
      <c r="AO58" s="51"/>
      <c r="AP58" s="51"/>
      <c r="AQ58" s="51"/>
      <c r="AR58" s="51"/>
      <c r="AS58" s="51"/>
      <c r="AT58" s="51"/>
      <c r="AU58" s="51"/>
      <c r="AV58" s="51"/>
      <c r="AW58" s="51"/>
      <c r="AX58" s="51"/>
      <c r="AY58" s="51"/>
      <c r="AZ58" s="51"/>
      <c r="BA58" s="51"/>
      <c r="BB58" s="51"/>
      <c r="BC58" s="51"/>
      <c r="BD58" s="51"/>
      <c r="BE58" s="51"/>
      <c r="BF58" s="51"/>
      <c r="BG58" s="51"/>
      <c r="BH58" s="51"/>
      <c r="BI58" s="51"/>
      <c r="BJ58" s="51"/>
      <c r="BK58" s="51"/>
      <c r="BL58" s="51"/>
      <c r="BM58" s="51"/>
      <c r="BN58" s="51"/>
      <c r="BO58" s="51"/>
      <c r="BP58" s="51"/>
      <c r="BQ58" s="51"/>
      <c r="BR58" s="51"/>
      <c r="BS58" s="51"/>
      <c r="BT58" s="51"/>
      <c r="BU58" s="51"/>
      <c r="BV58" s="51"/>
      <c r="BW58" s="51"/>
      <c r="BX58" s="51"/>
      <c r="BY58" s="51"/>
      <c r="BZ58" s="51"/>
      <c r="CA58" s="51"/>
      <c r="CB58" s="51"/>
      <c r="CC58" s="51"/>
      <c r="CD58" s="51"/>
      <c r="CE58" s="51"/>
      <c r="CF58" s="51"/>
    </row>
    <row r="59" customFormat="false" ht="15" hidden="false" customHeight="true" outlineLevel="0" collapsed="false">
      <c r="B59" s="47"/>
      <c r="C59" s="51"/>
      <c r="D59" s="51"/>
      <c r="E59" s="51"/>
      <c r="F59" s="51"/>
      <c r="G59" s="51"/>
      <c r="H59" s="51"/>
      <c r="I59" s="51"/>
      <c r="J59" s="51"/>
      <c r="K59" s="51"/>
      <c r="L59" s="51"/>
      <c r="M59" s="51"/>
      <c r="N59" s="51"/>
      <c r="O59" s="51"/>
      <c r="P59" s="51"/>
      <c r="Q59" s="51"/>
      <c r="R59" s="51"/>
      <c r="S59" s="51"/>
      <c r="T59" s="51"/>
      <c r="U59" s="51"/>
      <c r="V59" s="51"/>
      <c r="W59" s="51"/>
      <c r="X59" s="51"/>
      <c r="Y59" s="51"/>
      <c r="Z59" s="51"/>
      <c r="AA59" s="51"/>
      <c r="AB59" s="51"/>
      <c r="AC59" s="51"/>
      <c r="AD59" s="51"/>
      <c r="AE59" s="51"/>
      <c r="AF59" s="51"/>
      <c r="AG59" s="51"/>
      <c r="AH59" s="51"/>
      <c r="AI59" s="51"/>
      <c r="AJ59" s="51"/>
      <c r="AK59" s="51"/>
      <c r="AL59" s="51"/>
      <c r="AM59" s="51"/>
      <c r="AN59" s="51"/>
      <c r="AO59" s="51"/>
      <c r="AP59" s="51"/>
      <c r="AQ59" s="51"/>
      <c r="AR59" s="51"/>
      <c r="AS59" s="51"/>
      <c r="AT59" s="51"/>
      <c r="AU59" s="51"/>
      <c r="AV59" s="51"/>
      <c r="AW59" s="51"/>
      <c r="AX59" s="51"/>
      <c r="AY59" s="51"/>
      <c r="AZ59" s="51"/>
      <c r="BA59" s="51"/>
      <c r="BB59" s="51"/>
      <c r="BC59" s="51"/>
      <c r="BD59" s="51"/>
      <c r="BE59" s="51"/>
      <c r="BF59" s="51"/>
      <c r="BG59" s="51"/>
      <c r="BH59" s="51"/>
      <c r="BI59" s="51"/>
      <c r="BJ59" s="51"/>
      <c r="BK59" s="51"/>
      <c r="BL59" s="51"/>
      <c r="BM59" s="51"/>
      <c r="BN59" s="51"/>
      <c r="BO59" s="51"/>
      <c r="BP59" s="51"/>
      <c r="BQ59" s="51"/>
      <c r="BR59" s="51"/>
      <c r="BS59" s="51"/>
      <c r="BT59" s="51"/>
      <c r="BU59" s="51"/>
      <c r="BV59" s="51"/>
      <c r="BW59" s="51"/>
      <c r="BX59" s="51"/>
      <c r="BY59" s="51"/>
      <c r="BZ59" s="51"/>
      <c r="CA59" s="51"/>
      <c r="CB59" s="51"/>
      <c r="CC59" s="51"/>
      <c r="CD59" s="51"/>
      <c r="CE59" s="51"/>
      <c r="CF59" s="51"/>
    </row>
    <row r="60" customFormat="false" ht="15" hidden="false" customHeight="true" outlineLevel="0" collapsed="false">
      <c r="B60" s="47"/>
      <c r="C60" s="51"/>
      <c r="D60" s="51"/>
      <c r="E60" s="51"/>
      <c r="F60" s="51"/>
      <c r="G60" s="51"/>
      <c r="H60" s="51"/>
      <c r="I60" s="51"/>
      <c r="J60" s="51"/>
      <c r="K60" s="51"/>
      <c r="L60" s="51"/>
      <c r="M60" s="51"/>
      <c r="N60" s="51"/>
      <c r="O60" s="51"/>
      <c r="P60" s="51"/>
      <c r="Q60" s="51"/>
      <c r="R60" s="51"/>
      <c r="S60" s="51"/>
      <c r="T60" s="51"/>
      <c r="U60" s="51"/>
      <c r="V60" s="51"/>
      <c r="W60" s="51"/>
      <c r="X60" s="51"/>
      <c r="Y60" s="51"/>
      <c r="Z60" s="51"/>
      <c r="AA60" s="51"/>
      <c r="AB60" s="51"/>
      <c r="AC60" s="51"/>
      <c r="AD60" s="51"/>
      <c r="AE60" s="51"/>
      <c r="AF60" s="51"/>
      <c r="AG60" s="51"/>
      <c r="AH60" s="51"/>
      <c r="AI60" s="51"/>
      <c r="AJ60" s="51"/>
      <c r="AK60" s="51"/>
      <c r="AL60" s="51"/>
      <c r="AM60" s="51"/>
      <c r="AN60" s="51"/>
      <c r="AO60" s="51"/>
      <c r="AP60" s="51"/>
      <c r="AQ60" s="51"/>
      <c r="AR60" s="51"/>
      <c r="AS60" s="51"/>
      <c r="AT60" s="51"/>
      <c r="AU60" s="51"/>
      <c r="AV60" s="51"/>
      <c r="AW60" s="51"/>
      <c r="AX60" s="51"/>
      <c r="AY60" s="51"/>
      <c r="AZ60" s="51"/>
      <c r="BA60" s="51"/>
      <c r="BB60" s="51"/>
      <c r="BC60" s="51"/>
      <c r="BD60" s="51"/>
      <c r="BE60" s="51"/>
      <c r="BF60" s="51"/>
      <c r="BG60" s="51"/>
      <c r="BH60" s="51"/>
      <c r="BI60" s="51"/>
      <c r="BJ60" s="51"/>
      <c r="BK60" s="51"/>
      <c r="BL60" s="51"/>
      <c r="BM60" s="51"/>
      <c r="BN60" s="51"/>
      <c r="BO60" s="51"/>
      <c r="BP60" s="51"/>
      <c r="BQ60" s="51"/>
      <c r="BR60" s="51"/>
      <c r="BS60" s="51"/>
      <c r="BT60" s="51"/>
      <c r="BU60" s="51"/>
      <c r="BV60" s="51"/>
      <c r="BW60" s="51"/>
      <c r="BX60" s="51"/>
      <c r="BY60" s="51"/>
      <c r="BZ60" s="51"/>
      <c r="CA60" s="51"/>
      <c r="CB60" s="51"/>
      <c r="CC60" s="51"/>
      <c r="CD60" s="51"/>
      <c r="CE60" s="51"/>
      <c r="CF60" s="51"/>
    </row>
    <row r="61" customFormat="false" ht="15" hidden="false" customHeight="true" outlineLevel="0" collapsed="false">
      <c r="B61" s="47"/>
      <c r="C61" s="51"/>
      <c r="D61" s="51"/>
      <c r="E61" s="51"/>
      <c r="F61" s="51"/>
      <c r="G61" s="51"/>
      <c r="H61" s="51"/>
      <c r="I61" s="51"/>
      <c r="J61" s="51"/>
      <c r="K61" s="51"/>
      <c r="L61" s="51"/>
      <c r="M61" s="51"/>
      <c r="N61" s="51"/>
      <c r="O61" s="51"/>
      <c r="P61" s="51"/>
      <c r="Q61" s="51"/>
      <c r="R61" s="51"/>
      <c r="S61" s="51"/>
      <c r="T61" s="51"/>
      <c r="U61" s="51"/>
      <c r="V61" s="51"/>
      <c r="W61" s="51"/>
      <c r="X61" s="51"/>
      <c r="Y61" s="51"/>
      <c r="Z61" s="51"/>
      <c r="AA61" s="51"/>
      <c r="AB61" s="51"/>
      <c r="AC61" s="51"/>
      <c r="AD61" s="51"/>
      <c r="AE61" s="51"/>
      <c r="AF61" s="51"/>
      <c r="AG61" s="51"/>
      <c r="AH61" s="51"/>
      <c r="AI61" s="51"/>
      <c r="AJ61" s="51"/>
      <c r="AK61" s="51"/>
      <c r="AL61" s="51"/>
      <c r="AM61" s="51"/>
      <c r="AN61" s="51"/>
      <c r="AO61" s="51"/>
      <c r="AP61" s="51"/>
      <c r="AQ61" s="51"/>
      <c r="AR61" s="51"/>
      <c r="AS61" s="51"/>
      <c r="AT61" s="51"/>
      <c r="AU61" s="51"/>
      <c r="AV61" s="51"/>
      <c r="AW61" s="51"/>
      <c r="AX61" s="51"/>
      <c r="AY61" s="51"/>
      <c r="AZ61" s="51"/>
      <c r="BA61" s="51"/>
      <c r="BB61" s="51"/>
      <c r="BC61" s="51"/>
      <c r="BD61" s="51"/>
      <c r="BE61" s="51"/>
      <c r="BF61" s="51"/>
      <c r="BG61" s="51"/>
      <c r="BH61" s="51"/>
      <c r="BI61" s="51"/>
      <c r="BJ61" s="51"/>
      <c r="BK61" s="51"/>
      <c r="BL61" s="51"/>
      <c r="BM61" s="51"/>
      <c r="BN61" s="51"/>
      <c r="BO61" s="51"/>
      <c r="BP61" s="51"/>
      <c r="BQ61" s="51"/>
      <c r="BR61" s="51"/>
      <c r="BS61" s="51"/>
      <c r="BT61" s="51"/>
      <c r="BU61" s="51"/>
      <c r="BV61" s="51"/>
      <c r="BW61" s="51"/>
      <c r="BX61" s="51"/>
      <c r="BY61" s="51"/>
      <c r="BZ61" s="51"/>
      <c r="CA61" s="51"/>
      <c r="CB61" s="51"/>
      <c r="CC61" s="51"/>
      <c r="CD61" s="51"/>
      <c r="CE61" s="51"/>
      <c r="CF61" s="51"/>
    </row>
    <row r="62" customFormat="false" ht="15" hidden="false" customHeight="true" outlineLevel="0" collapsed="false">
      <c r="B62" s="47"/>
      <c r="C62" s="51"/>
      <c r="D62" s="51"/>
      <c r="E62" s="51"/>
      <c r="F62" s="51"/>
      <c r="G62" s="51"/>
      <c r="H62" s="51"/>
      <c r="I62" s="51"/>
      <c r="J62" s="51"/>
      <c r="K62" s="51"/>
      <c r="L62" s="51"/>
      <c r="M62" s="51"/>
      <c r="N62" s="51"/>
      <c r="O62" s="51"/>
      <c r="P62" s="51"/>
      <c r="Q62" s="51"/>
      <c r="R62" s="51"/>
      <c r="S62" s="51"/>
      <c r="T62" s="51"/>
      <c r="U62" s="51"/>
      <c r="V62" s="51"/>
      <c r="W62" s="51"/>
      <c r="X62" s="51"/>
      <c r="Y62" s="51"/>
      <c r="Z62" s="51"/>
      <c r="AA62" s="51"/>
      <c r="AB62" s="51"/>
      <c r="AC62" s="51"/>
      <c r="AD62" s="51"/>
      <c r="AE62" s="51"/>
      <c r="AF62" s="51"/>
      <c r="AG62" s="51"/>
      <c r="AH62" s="51"/>
      <c r="AI62" s="51"/>
      <c r="AJ62" s="51"/>
      <c r="AK62" s="51"/>
      <c r="AL62" s="51"/>
      <c r="AM62" s="51"/>
      <c r="AN62" s="51"/>
      <c r="AO62" s="51"/>
      <c r="AP62" s="51"/>
      <c r="AQ62" s="51"/>
      <c r="AR62" s="51"/>
      <c r="AS62" s="51"/>
      <c r="AT62" s="51"/>
      <c r="AU62" s="51"/>
      <c r="AV62" s="51"/>
      <c r="AW62" s="51"/>
      <c r="AX62" s="51"/>
      <c r="AY62" s="51"/>
      <c r="AZ62" s="51"/>
      <c r="BA62" s="51"/>
      <c r="BB62" s="51"/>
      <c r="BC62" s="51"/>
      <c r="BD62" s="51"/>
      <c r="BE62" s="51"/>
      <c r="BF62" s="51"/>
      <c r="BG62" s="51"/>
      <c r="BH62" s="51"/>
      <c r="BI62" s="51"/>
      <c r="BJ62" s="51"/>
      <c r="BK62" s="51"/>
      <c r="BL62" s="51"/>
      <c r="BM62" s="51"/>
      <c r="BN62" s="51"/>
      <c r="BO62" s="51"/>
      <c r="BP62" s="51"/>
      <c r="BQ62" s="51"/>
      <c r="BR62" s="51"/>
      <c r="BS62" s="51"/>
      <c r="BT62" s="51"/>
      <c r="BU62" s="51"/>
      <c r="BV62" s="51"/>
      <c r="BW62" s="51"/>
      <c r="BX62" s="51"/>
      <c r="BY62" s="51"/>
      <c r="BZ62" s="51"/>
      <c r="CA62" s="51"/>
      <c r="CB62" s="51"/>
      <c r="CC62" s="51"/>
      <c r="CD62" s="51"/>
      <c r="CE62" s="51"/>
      <c r="CF62" s="51"/>
    </row>
    <row r="63" customFormat="false" ht="15" hidden="false" customHeight="true" outlineLevel="0" collapsed="false">
      <c r="B63" s="47"/>
      <c r="C63" s="51"/>
      <c r="D63" s="51"/>
      <c r="E63" s="51"/>
      <c r="F63" s="51"/>
      <c r="G63" s="51"/>
      <c r="H63" s="51"/>
      <c r="I63" s="51"/>
      <c r="J63" s="51"/>
      <c r="K63" s="51"/>
      <c r="L63" s="51"/>
      <c r="M63" s="51"/>
      <c r="N63" s="51"/>
      <c r="O63" s="51"/>
      <c r="P63" s="51"/>
      <c r="Q63" s="51"/>
      <c r="R63" s="51"/>
      <c r="S63" s="51"/>
      <c r="T63" s="51"/>
      <c r="U63" s="51"/>
      <c r="V63" s="51"/>
      <c r="W63" s="51"/>
      <c r="X63" s="51"/>
      <c r="Y63" s="51"/>
      <c r="Z63" s="51"/>
      <c r="AA63" s="51"/>
      <c r="AB63" s="51"/>
      <c r="AC63" s="51"/>
      <c r="AD63" s="51"/>
      <c r="AE63" s="51"/>
      <c r="AF63" s="51"/>
      <c r="AG63" s="51"/>
      <c r="AH63" s="51"/>
      <c r="AI63" s="51"/>
      <c r="AJ63" s="51"/>
      <c r="AK63" s="51"/>
      <c r="AL63" s="51"/>
      <c r="AM63" s="51"/>
      <c r="AN63" s="51"/>
      <c r="AO63" s="51"/>
      <c r="AP63" s="51"/>
      <c r="AQ63" s="51"/>
      <c r="AR63" s="51"/>
      <c r="AS63" s="51"/>
      <c r="AT63" s="51"/>
      <c r="AU63" s="51"/>
      <c r="AV63" s="51"/>
      <c r="AW63" s="51"/>
      <c r="AX63" s="51"/>
      <c r="AY63" s="51"/>
      <c r="AZ63" s="51"/>
      <c r="BA63" s="51"/>
      <c r="BB63" s="51"/>
      <c r="BC63" s="51"/>
      <c r="BD63" s="51"/>
      <c r="BE63" s="51"/>
      <c r="BF63" s="51"/>
      <c r="BG63" s="51"/>
      <c r="BH63" s="51"/>
      <c r="BI63" s="51"/>
      <c r="BJ63" s="51"/>
      <c r="BK63" s="51"/>
      <c r="BL63" s="51"/>
      <c r="BM63" s="51"/>
      <c r="BN63" s="51"/>
      <c r="BO63" s="51"/>
      <c r="BP63" s="51"/>
      <c r="BQ63" s="51"/>
      <c r="BR63" s="51"/>
      <c r="BS63" s="51"/>
      <c r="BT63" s="51"/>
      <c r="BU63" s="51"/>
      <c r="BV63" s="51"/>
      <c r="BW63" s="51"/>
      <c r="BX63" s="51"/>
      <c r="BY63" s="51"/>
      <c r="BZ63" s="51"/>
      <c r="CA63" s="51"/>
      <c r="CB63" s="51"/>
      <c r="CC63" s="51"/>
      <c r="CD63" s="51"/>
      <c r="CE63" s="51"/>
      <c r="CF63" s="51"/>
    </row>
    <row r="64" customFormat="false" ht="15" hidden="false" customHeight="true" outlineLevel="0" collapsed="false">
      <c r="B64" s="47"/>
      <c r="C64" s="51"/>
      <c r="D64" s="51"/>
      <c r="E64" s="51"/>
      <c r="F64" s="51"/>
      <c r="G64" s="51"/>
      <c r="H64" s="51"/>
      <c r="I64" s="51"/>
      <c r="J64" s="51"/>
      <c r="K64" s="51"/>
      <c r="L64" s="51"/>
      <c r="M64" s="51"/>
      <c r="N64" s="51"/>
      <c r="O64" s="51"/>
      <c r="P64" s="51"/>
      <c r="Q64" s="51"/>
      <c r="R64" s="51"/>
      <c r="S64" s="51"/>
      <c r="T64" s="51"/>
      <c r="U64" s="51"/>
      <c r="V64" s="51"/>
      <c r="W64" s="51"/>
      <c r="X64" s="51"/>
      <c r="Y64" s="51"/>
      <c r="Z64" s="51"/>
      <c r="AA64" s="51"/>
      <c r="AB64" s="51"/>
      <c r="AC64" s="51"/>
      <c r="AD64" s="51"/>
      <c r="AE64" s="51"/>
      <c r="AF64" s="51"/>
      <c r="AG64" s="51"/>
      <c r="AH64" s="51"/>
      <c r="AI64" s="51"/>
      <c r="AJ64" s="51"/>
      <c r="AK64" s="51"/>
      <c r="AL64" s="51"/>
      <c r="AM64" s="51"/>
      <c r="AN64" s="51"/>
      <c r="AO64" s="51"/>
      <c r="AP64" s="51"/>
      <c r="AQ64" s="51"/>
      <c r="AR64" s="51"/>
      <c r="AS64" s="51"/>
      <c r="AT64" s="51"/>
      <c r="AU64" s="51"/>
      <c r="AV64" s="51"/>
      <c r="AW64" s="51"/>
      <c r="AX64" s="51"/>
      <c r="AY64" s="51"/>
      <c r="AZ64" s="51"/>
      <c r="BA64" s="51"/>
      <c r="BB64" s="51"/>
      <c r="BC64" s="51"/>
      <c r="BD64" s="51"/>
      <c r="BE64" s="51"/>
      <c r="BF64" s="51"/>
      <c r="BG64" s="51"/>
      <c r="BH64" s="51"/>
      <c r="BI64" s="51"/>
      <c r="BJ64" s="51"/>
      <c r="BK64" s="51"/>
      <c r="BL64" s="51"/>
      <c r="BM64" s="51"/>
      <c r="BN64" s="51"/>
      <c r="BO64" s="51"/>
      <c r="BP64" s="51"/>
      <c r="BQ64" s="51"/>
      <c r="BR64" s="51"/>
      <c r="BS64" s="51"/>
      <c r="BT64" s="51"/>
      <c r="BU64" s="51"/>
      <c r="BV64" s="51"/>
      <c r="BW64" s="51"/>
      <c r="BX64" s="51"/>
      <c r="BY64" s="51"/>
      <c r="BZ64" s="51"/>
      <c r="CA64" s="51"/>
      <c r="CB64" s="51"/>
      <c r="CC64" s="51"/>
      <c r="CD64" s="51"/>
      <c r="CE64" s="51"/>
      <c r="CF64" s="51"/>
    </row>
    <row r="65" customFormat="false" ht="15" hidden="false" customHeight="true" outlineLevel="0" collapsed="false">
      <c r="B65" s="47"/>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c r="AC65" s="51"/>
      <c r="AD65" s="51"/>
      <c r="AE65" s="51"/>
      <c r="AF65" s="51"/>
      <c r="AG65" s="51"/>
      <c r="AH65" s="51"/>
      <c r="AI65" s="51"/>
      <c r="AJ65" s="51"/>
      <c r="AK65" s="51"/>
      <c r="AL65" s="51"/>
      <c r="AM65" s="51"/>
      <c r="AN65" s="51"/>
      <c r="AO65" s="51"/>
      <c r="AP65" s="51"/>
      <c r="AQ65" s="51"/>
      <c r="AR65" s="51"/>
      <c r="AS65" s="51"/>
      <c r="AT65" s="51"/>
      <c r="AU65" s="51"/>
      <c r="AV65" s="51"/>
      <c r="AW65" s="51"/>
      <c r="AX65" s="51"/>
      <c r="AY65" s="51"/>
      <c r="AZ65" s="51"/>
      <c r="BA65" s="51"/>
      <c r="BB65" s="51"/>
      <c r="BC65" s="51"/>
      <c r="BD65" s="51"/>
      <c r="BE65" s="51"/>
      <c r="BF65" s="51"/>
      <c r="BG65" s="51"/>
      <c r="BH65" s="51"/>
      <c r="BI65" s="51"/>
      <c r="BJ65" s="51"/>
      <c r="BK65" s="51"/>
      <c r="BL65" s="51"/>
      <c r="BM65" s="51"/>
      <c r="BN65" s="51"/>
      <c r="BO65" s="51"/>
      <c r="BP65" s="51"/>
      <c r="BQ65" s="51"/>
      <c r="BR65" s="51"/>
      <c r="BS65" s="51"/>
      <c r="BT65" s="51"/>
      <c r="BU65" s="51"/>
      <c r="BV65" s="51"/>
      <c r="BW65" s="51"/>
      <c r="BX65" s="51"/>
      <c r="BY65" s="51"/>
      <c r="BZ65" s="51"/>
      <c r="CA65" s="51"/>
      <c r="CB65" s="51"/>
      <c r="CC65" s="51"/>
      <c r="CD65" s="51"/>
      <c r="CE65" s="51"/>
      <c r="CF65" s="51"/>
    </row>
    <row r="66" customFormat="false" ht="15" hidden="false" customHeight="true" outlineLevel="0" collapsed="false">
      <c r="B66" s="47"/>
      <c r="C66" s="51"/>
      <c r="D66" s="51"/>
      <c r="E66" s="51"/>
      <c r="F66" s="51"/>
      <c r="G66" s="51"/>
      <c r="H66" s="51"/>
      <c r="I66" s="51"/>
      <c r="J66" s="51"/>
      <c r="K66" s="51"/>
      <c r="L66" s="51"/>
      <c r="M66" s="51"/>
      <c r="N66" s="51"/>
      <c r="O66" s="51"/>
      <c r="P66" s="51"/>
      <c r="Q66" s="51"/>
      <c r="R66" s="51"/>
      <c r="S66" s="51"/>
      <c r="T66" s="51"/>
      <c r="U66" s="51"/>
      <c r="V66" s="51"/>
      <c r="W66" s="51"/>
      <c r="X66" s="51"/>
      <c r="Y66" s="51"/>
      <c r="Z66" s="51"/>
      <c r="AA66" s="51"/>
      <c r="AB66" s="51"/>
      <c r="AC66" s="51"/>
      <c r="AD66" s="51"/>
      <c r="AE66" s="51"/>
      <c r="AF66" s="51"/>
      <c r="AG66" s="51"/>
      <c r="AH66" s="51"/>
      <c r="AI66" s="51"/>
      <c r="AJ66" s="51"/>
      <c r="AK66" s="51"/>
      <c r="AL66" s="51"/>
      <c r="AM66" s="51"/>
      <c r="AN66" s="51"/>
      <c r="AO66" s="51"/>
      <c r="AP66" s="51"/>
      <c r="AQ66" s="51"/>
      <c r="AR66" s="51"/>
      <c r="AS66" s="51"/>
      <c r="AT66" s="51"/>
      <c r="AU66" s="51"/>
      <c r="AV66" s="51"/>
      <c r="AW66" s="51"/>
      <c r="AX66" s="51"/>
      <c r="AY66" s="51"/>
      <c r="AZ66" s="51"/>
      <c r="BA66" s="51"/>
      <c r="BB66" s="51"/>
      <c r="BC66" s="51"/>
      <c r="BD66" s="51"/>
      <c r="BE66" s="51"/>
      <c r="BF66" s="51"/>
      <c r="BG66" s="51"/>
      <c r="BH66" s="51"/>
      <c r="BI66" s="51"/>
      <c r="BJ66" s="51"/>
      <c r="BK66" s="51"/>
      <c r="BL66" s="51"/>
      <c r="BM66" s="51"/>
      <c r="BN66" s="51"/>
      <c r="BO66" s="51"/>
      <c r="BP66" s="51"/>
      <c r="BQ66" s="51"/>
      <c r="BR66" s="51"/>
      <c r="BS66" s="51"/>
      <c r="BT66" s="51"/>
      <c r="BU66" s="51"/>
      <c r="BV66" s="51"/>
      <c r="BW66" s="51"/>
      <c r="BX66" s="51"/>
      <c r="BY66" s="51"/>
      <c r="BZ66" s="51"/>
      <c r="CA66" s="51"/>
      <c r="CB66" s="51"/>
      <c r="CC66" s="51"/>
      <c r="CD66" s="51"/>
      <c r="CE66" s="51"/>
      <c r="CF66" s="51"/>
    </row>
    <row r="67" customFormat="false" ht="15" hidden="false" customHeight="true" outlineLevel="0" collapsed="false">
      <c r="B67" s="47"/>
      <c r="C67" s="51"/>
      <c r="D67" s="47"/>
      <c r="E67" s="47"/>
      <c r="F67" s="47"/>
      <c r="G67" s="47"/>
      <c r="H67" s="47"/>
      <c r="I67" s="47"/>
      <c r="J67" s="47"/>
      <c r="K67" s="47"/>
      <c r="L67" s="47"/>
      <c r="M67" s="47"/>
      <c r="N67" s="47"/>
      <c r="O67" s="47"/>
      <c r="P67" s="51"/>
      <c r="Q67" s="51"/>
      <c r="R67" s="51"/>
      <c r="S67" s="51"/>
      <c r="T67" s="51"/>
      <c r="U67" s="51"/>
      <c r="V67" s="51"/>
      <c r="W67" s="51"/>
      <c r="X67" s="51"/>
      <c r="Y67" s="51"/>
      <c r="Z67" s="51"/>
      <c r="AA67" s="51"/>
      <c r="AB67" s="51"/>
      <c r="AC67" s="51"/>
      <c r="AD67" s="51"/>
      <c r="AE67" s="51"/>
      <c r="AF67" s="51"/>
      <c r="AG67" s="51"/>
      <c r="AH67" s="51"/>
      <c r="AI67" s="51"/>
      <c r="AJ67" s="51"/>
      <c r="AK67" s="51"/>
      <c r="AL67" s="51"/>
      <c r="AM67" s="51"/>
      <c r="AN67" s="51"/>
      <c r="AO67" s="51"/>
      <c r="AP67" s="51"/>
      <c r="AQ67" s="51"/>
      <c r="AR67" s="51"/>
      <c r="AS67" s="51"/>
      <c r="AT67" s="51"/>
      <c r="AU67" s="51"/>
      <c r="AV67" s="51"/>
      <c r="AW67" s="51"/>
      <c r="AX67" s="51"/>
      <c r="AY67" s="51"/>
      <c r="AZ67" s="51"/>
      <c r="BA67" s="51"/>
      <c r="BB67" s="51"/>
      <c r="BC67" s="51"/>
      <c r="BD67" s="51"/>
      <c r="BE67" s="51"/>
      <c r="BF67" s="51"/>
      <c r="BG67" s="51"/>
      <c r="BH67" s="51"/>
      <c r="BI67" s="51"/>
      <c r="BJ67" s="51"/>
      <c r="BK67" s="51"/>
      <c r="BL67" s="51"/>
      <c r="BM67" s="51"/>
      <c r="BN67" s="51"/>
      <c r="BO67" s="51"/>
      <c r="BP67" s="51"/>
      <c r="BQ67" s="51"/>
      <c r="BR67" s="51"/>
      <c r="BS67" s="51"/>
      <c r="BT67" s="51"/>
      <c r="BU67" s="51"/>
      <c r="BV67" s="51"/>
      <c r="BW67" s="51"/>
      <c r="BX67" s="51"/>
      <c r="BY67" s="51"/>
      <c r="BZ67" s="51"/>
      <c r="CA67" s="51"/>
      <c r="CB67" s="51"/>
      <c r="CC67" s="51"/>
      <c r="CD67" s="51"/>
      <c r="CE67" s="51"/>
      <c r="CF67" s="51"/>
    </row>
    <row r="68" customFormat="false" ht="15" hidden="false" customHeight="true" outlineLevel="0" collapsed="false">
      <c r="B68" s="47"/>
      <c r="C68" s="51"/>
      <c r="D68" s="51"/>
      <c r="E68" s="51"/>
      <c r="F68" s="51"/>
      <c r="G68" s="51"/>
      <c r="H68" s="51"/>
      <c r="I68" s="51"/>
      <c r="J68" s="51"/>
      <c r="K68" s="51"/>
      <c r="L68" s="51"/>
      <c r="M68" s="51"/>
      <c r="N68" s="51"/>
      <c r="O68" s="51"/>
      <c r="P68" s="51"/>
      <c r="Q68" s="51"/>
      <c r="R68" s="51"/>
      <c r="S68" s="51"/>
      <c r="T68" s="51"/>
      <c r="U68" s="51"/>
      <c r="V68" s="51"/>
      <c r="W68" s="51"/>
      <c r="X68" s="51"/>
      <c r="Y68" s="51"/>
      <c r="Z68" s="51"/>
      <c r="AA68" s="51"/>
      <c r="AB68" s="51"/>
      <c r="AC68" s="51"/>
      <c r="AD68" s="51"/>
      <c r="AE68" s="51"/>
      <c r="AF68" s="51"/>
      <c r="AG68" s="51"/>
      <c r="AH68" s="51"/>
      <c r="AI68" s="51"/>
      <c r="AJ68" s="51"/>
      <c r="AK68" s="51"/>
      <c r="AL68" s="51"/>
      <c r="AM68" s="51"/>
      <c r="AN68" s="51"/>
      <c r="AO68" s="51"/>
      <c r="AP68" s="51"/>
      <c r="AQ68" s="51"/>
      <c r="AR68" s="51"/>
      <c r="AS68" s="51"/>
      <c r="AT68" s="51"/>
      <c r="AU68" s="51"/>
      <c r="AV68" s="51"/>
      <c r="AW68" s="51"/>
      <c r="AX68" s="51"/>
      <c r="AY68" s="51"/>
      <c r="AZ68" s="51"/>
      <c r="BA68" s="51"/>
      <c r="BB68" s="51"/>
      <c r="BC68" s="51"/>
      <c r="BD68" s="51"/>
      <c r="BE68" s="51"/>
      <c r="BF68" s="51"/>
      <c r="BG68" s="51"/>
      <c r="BH68" s="51"/>
      <c r="BI68" s="51"/>
      <c r="BJ68" s="51"/>
      <c r="BK68" s="51"/>
      <c r="BL68" s="51"/>
      <c r="BM68" s="51"/>
      <c r="BN68" s="51"/>
      <c r="BO68" s="51"/>
      <c r="BP68" s="51"/>
      <c r="BQ68" s="51"/>
      <c r="BR68" s="51"/>
      <c r="BS68" s="51"/>
      <c r="BT68" s="51"/>
      <c r="BU68" s="51"/>
      <c r="BV68" s="51"/>
      <c r="BW68" s="51"/>
      <c r="BX68" s="51"/>
      <c r="BY68" s="51"/>
      <c r="BZ68" s="51"/>
      <c r="CA68" s="51"/>
      <c r="CB68" s="51"/>
      <c r="CC68" s="51"/>
      <c r="CD68" s="51"/>
      <c r="CE68" s="51"/>
      <c r="CF68" s="51"/>
    </row>
    <row r="69" customFormat="false" ht="15" hidden="false" customHeight="true" outlineLevel="0" collapsed="false">
      <c r="B69" s="47"/>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c r="AC69" s="51"/>
      <c r="AD69" s="51"/>
      <c r="AE69" s="51"/>
      <c r="AF69" s="51"/>
      <c r="AG69" s="51"/>
      <c r="AH69" s="51"/>
      <c r="AI69" s="51"/>
      <c r="AJ69" s="51"/>
      <c r="AK69" s="51"/>
      <c r="AL69" s="51"/>
      <c r="AM69" s="51"/>
      <c r="AN69" s="51"/>
      <c r="AO69" s="51"/>
      <c r="AP69" s="51"/>
      <c r="AQ69" s="51"/>
      <c r="AR69" s="51"/>
      <c r="AS69" s="51"/>
      <c r="AT69" s="51"/>
      <c r="AU69" s="51"/>
      <c r="AV69" s="51"/>
      <c r="AW69" s="51"/>
      <c r="AX69" s="51"/>
      <c r="AY69" s="51"/>
      <c r="AZ69" s="51"/>
      <c r="BA69" s="51"/>
      <c r="BB69" s="51"/>
      <c r="BC69" s="51"/>
      <c r="BD69" s="51"/>
      <c r="BE69" s="51"/>
      <c r="BF69" s="51"/>
      <c r="BG69" s="51"/>
      <c r="BH69" s="51"/>
      <c r="BI69" s="51"/>
      <c r="BJ69" s="51"/>
      <c r="BK69" s="51"/>
      <c r="BL69" s="51"/>
      <c r="BM69" s="51"/>
      <c r="BN69" s="51"/>
      <c r="BO69" s="51"/>
      <c r="BP69" s="51"/>
      <c r="BQ69" s="51"/>
      <c r="BR69" s="51"/>
      <c r="BS69" s="51"/>
      <c r="BT69" s="51"/>
      <c r="BU69" s="51"/>
      <c r="BV69" s="51"/>
      <c r="BW69" s="51"/>
      <c r="BX69" s="51"/>
      <c r="BY69" s="51"/>
      <c r="BZ69" s="51"/>
      <c r="CA69" s="51"/>
      <c r="CB69" s="51"/>
      <c r="CC69" s="51"/>
      <c r="CD69" s="51"/>
      <c r="CE69" s="51"/>
      <c r="CF69" s="51"/>
    </row>
    <row r="70" customFormat="false" ht="15" hidden="false" customHeight="true" outlineLevel="0" collapsed="false">
      <c r="B70" s="47"/>
      <c r="C70" s="51"/>
      <c r="D70" s="51"/>
      <c r="E70" s="51"/>
      <c r="F70" s="51"/>
      <c r="G70" s="51"/>
      <c r="H70" s="51"/>
      <c r="I70" s="51"/>
      <c r="J70" s="51"/>
      <c r="K70" s="51"/>
      <c r="L70" s="51"/>
      <c r="M70" s="51"/>
      <c r="N70" s="51"/>
      <c r="O70" s="51"/>
      <c r="P70" s="51"/>
      <c r="Q70" s="51"/>
      <c r="R70" s="51"/>
      <c r="S70" s="51"/>
      <c r="T70" s="51"/>
      <c r="U70" s="51"/>
      <c r="V70" s="51"/>
      <c r="W70" s="51"/>
      <c r="X70" s="51"/>
      <c r="Y70" s="51"/>
      <c r="Z70" s="51"/>
      <c r="AA70" s="51"/>
      <c r="AB70" s="51"/>
      <c r="AC70" s="51"/>
      <c r="AD70" s="51"/>
      <c r="AE70" s="51"/>
      <c r="AF70" s="51"/>
      <c r="AG70" s="51"/>
      <c r="AH70" s="51"/>
      <c r="AI70" s="51"/>
      <c r="AJ70" s="51"/>
      <c r="AK70" s="51"/>
      <c r="AL70" s="51"/>
      <c r="AM70" s="51"/>
      <c r="AN70" s="51"/>
      <c r="AO70" s="51"/>
      <c r="AP70" s="51"/>
      <c r="AQ70" s="51"/>
      <c r="AR70" s="51"/>
      <c r="AS70" s="51"/>
      <c r="AT70" s="51"/>
      <c r="AU70" s="51"/>
      <c r="AV70" s="51"/>
      <c r="AW70" s="51"/>
      <c r="AX70" s="51"/>
      <c r="AY70" s="51"/>
      <c r="AZ70" s="51"/>
      <c r="BA70" s="51"/>
      <c r="BB70" s="51"/>
      <c r="BC70" s="51"/>
      <c r="BD70" s="51"/>
      <c r="BE70" s="51"/>
      <c r="BF70" s="51"/>
      <c r="BG70" s="51"/>
      <c r="BH70" s="51"/>
      <c r="BI70" s="51"/>
      <c r="BJ70" s="51"/>
      <c r="BK70" s="51"/>
      <c r="BL70" s="51"/>
      <c r="BM70" s="51"/>
      <c r="BN70" s="51"/>
      <c r="BO70" s="51"/>
      <c r="BP70" s="51"/>
      <c r="BQ70" s="51"/>
      <c r="BR70" s="51"/>
      <c r="BS70" s="51"/>
      <c r="BT70" s="51"/>
      <c r="BU70" s="51"/>
      <c r="BV70" s="51"/>
      <c r="BW70" s="51"/>
      <c r="BX70" s="51"/>
      <c r="BY70" s="51"/>
      <c r="BZ70" s="51"/>
      <c r="CA70" s="51"/>
      <c r="CB70" s="51"/>
      <c r="CC70" s="51"/>
      <c r="CD70" s="51"/>
      <c r="CE70" s="51"/>
      <c r="CF70" s="51"/>
    </row>
    <row r="71" customFormat="false" ht="15" hidden="false" customHeight="true" outlineLevel="0" collapsed="false">
      <c r="B71" s="47"/>
      <c r="C71" s="51"/>
      <c r="D71" s="51"/>
      <c r="E71" s="51"/>
      <c r="F71" s="51"/>
      <c r="G71" s="51"/>
      <c r="H71" s="51"/>
      <c r="I71" s="51"/>
      <c r="J71" s="51"/>
      <c r="K71" s="51"/>
      <c r="L71" s="51"/>
      <c r="M71" s="51"/>
      <c r="N71" s="51"/>
      <c r="O71" s="51"/>
      <c r="P71" s="51"/>
      <c r="Q71" s="51"/>
      <c r="R71" s="51"/>
      <c r="S71" s="51"/>
      <c r="T71" s="51"/>
      <c r="U71" s="51"/>
      <c r="V71" s="51"/>
      <c r="W71" s="51"/>
      <c r="X71" s="51"/>
      <c r="Y71" s="51"/>
      <c r="Z71" s="51"/>
      <c r="AA71" s="51"/>
      <c r="AB71" s="51"/>
      <c r="AC71" s="51"/>
      <c r="AD71" s="51"/>
      <c r="AE71" s="51"/>
      <c r="AF71" s="51"/>
      <c r="AG71" s="51"/>
      <c r="AH71" s="51"/>
      <c r="AI71" s="51"/>
      <c r="AJ71" s="51"/>
      <c r="AK71" s="51"/>
      <c r="AL71" s="51"/>
      <c r="AM71" s="51"/>
      <c r="AN71" s="51"/>
      <c r="AO71" s="51"/>
      <c r="AP71" s="51"/>
      <c r="AQ71" s="51"/>
      <c r="AR71" s="51"/>
      <c r="AS71" s="51"/>
      <c r="AT71" s="51"/>
      <c r="AU71" s="51"/>
      <c r="AV71" s="51"/>
      <c r="AW71" s="51"/>
      <c r="AX71" s="51"/>
      <c r="AY71" s="51"/>
      <c r="AZ71" s="51"/>
      <c r="BA71" s="51"/>
      <c r="BB71" s="51"/>
      <c r="BC71" s="51"/>
      <c r="BD71" s="51"/>
      <c r="BE71" s="51"/>
      <c r="BF71" s="51"/>
      <c r="BG71" s="51"/>
      <c r="BH71" s="51"/>
      <c r="BI71" s="51"/>
      <c r="BJ71" s="51"/>
      <c r="BK71" s="51"/>
      <c r="BL71" s="51"/>
      <c r="BM71" s="51"/>
      <c r="BN71" s="51"/>
      <c r="BO71" s="51"/>
      <c r="BP71" s="51"/>
      <c r="BQ71" s="51"/>
      <c r="BR71" s="51"/>
      <c r="BS71" s="51"/>
      <c r="BT71" s="51"/>
      <c r="BU71" s="51"/>
      <c r="BV71" s="51"/>
      <c r="BW71" s="51"/>
      <c r="BX71" s="51"/>
      <c r="BY71" s="51"/>
      <c r="BZ71" s="51"/>
      <c r="CA71" s="51"/>
      <c r="CB71" s="51"/>
      <c r="CC71" s="51"/>
      <c r="CD71" s="51"/>
      <c r="CE71" s="51"/>
      <c r="CF71" s="51"/>
    </row>
    <row r="72" customFormat="false" ht="15" hidden="false" customHeight="true" outlineLevel="0" collapsed="false">
      <c r="B72" s="47"/>
      <c r="C72" s="51"/>
      <c r="D72" s="51"/>
      <c r="E72" s="51"/>
      <c r="F72" s="51"/>
      <c r="G72" s="51"/>
      <c r="H72" s="51"/>
      <c r="I72" s="51"/>
      <c r="J72" s="51"/>
      <c r="K72" s="51"/>
      <c r="L72" s="51"/>
      <c r="M72" s="51"/>
      <c r="N72" s="51"/>
      <c r="O72" s="51"/>
      <c r="P72" s="51"/>
      <c r="Q72" s="51"/>
      <c r="R72" s="51"/>
      <c r="S72" s="51"/>
      <c r="T72" s="51"/>
      <c r="U72" s="51"/>
      <c r="V72" s="51"/>
      <c r="W72" s="51"/>
      <c r="X72" s="51"/>
      <c r="Y72" s="51"/>
      <c r="Z72" s="51"/>
      <c r="AA72" s="51"/>
      <c r="AB72" s="51"/>
      <c r="AC72" s="51"/>
      <c r="AD72" s="51"/>
      <c r="AE72" s="51"/>
      <c r="AF72" s="51"/>
      <c r="AG72" s="51"/>
      <c r="AH72" s="51"/>
      <c r="AI72" s="51"/>
      <c r="AJ72" s="51"/>
      <c r="AK72" s="51"/>
      <c r="AL72" s="51"/>
      <c r="AM72" s="51"/>
      <c r="AN72" s="51"/>
      <c r="AO72" s="51"/>
      <c r="AP72" s="51"/>
      <c r="AQ72" s="51"/>
      <c r="AR72" s="51"/>
      <c r="AS72" s="51"/>
      <c r="AT72" s="51"/>
      <c r="AU72" s="51"/>
      <c r="AV72" s="51"/>
      <c r="AW72" s="51"/>
      <c r="AX72" s="51"/>
      <c r="AY72" s="51"/>
      <c r="AZ72" s="51"/>
      <c r="BA72" s="51"/>
      <c r="BB72" s="51"/>
      <c r="BC72" s="51"/>
      <c r="BD72" s="51"/>
      <c r="BE72" s="51"/>
      <c r="BF72" s="51"/>
      <c r="BG72" s="51"/>
      <c r="BH72" s="51"/>
      <c r="BI72" s="51"/>
      <c r="BJ72" s="51"/>
      <c r="BK72" s="51"/>
      <c r="BL72" s="51"/>
      <c r="BM72" s="51"/>
      <c r="BN72" s="51"/>
      <c r="BO72" s="51"/>
      <c r="BP72" s="51"/>
      <c r="BQ72" s="51"/>
      <c r="BR72" s="51"/>
      <c r="BS72" s="51"/>
      <c r="BT72" s="51"/>
      <c r="BU72" s="51"/>
      <c r="BV72" s="51"/>
      <c r="BW72" s="51"/>
      <c r="BX72" s="51"/>
      <c r="BY72" s="51"/>
      <c r="BZ72" s="51"/>
      <c r="CA72" s="51"/>
      <c r="CB72" s="51"/>
      <c r="CC72" s="51"/>
      <c r="CD72" s="51"/>
      <c r="CE72" s="51"/>
      <c r="CF72" s="51"/>
    </row>
    <row r="73" customFormat="false" ht="15" hidden="false" customHeight="true" outlineLevel="0" collapsed="false">
      <c r="B73" s="47"/>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c r="AC73" s="51"/>
      <c r="AD73" s="51"/>
      <c r="AE73" s="51"/>
      <c r="AF73" s="51"/>
      <c r="AG73" s="51"/>
      <c r="AH73" s="51"/>
      <c r="AI73" s="51"/>
      <c r="AJ73" s="51"/>
      <c r="AK73" s="51"/>
      <c r="AL73" s="51"/>
      <c r="AM73" s="51"/>
      <c r="AN73" s="51"/>
      <c r="AO73" s="51"/>
      <c r="AP73" s="51"/>
      <c r="AQ73" s="51"/>
      <c r="AR73" s="51"/>
      <c r="AS73" s="51"/>
      <c r="AT73" s="51"/>
      <c r="AU73" s="51"/>
      <c r="AV73" s="51"/>
      <c r="AW73" s="51"/>
      <c r="AX73" s="51"/>
      <c r="AY73" s="51"/>
      <c r="AZ73" s="51"/>
      <c r="BA73" s="51"/>
      <c r="BB73" s="51"/>
      <c r="BC73" s="51"/>
      <c r="BD73" s="51"/>
      <c r="BE73" s="51"/>
      <c r="BF73" s="51"/>
      <c r="BG73" s="51"/>
      <c r="BH73" s="51"/>
      <c r="BI73" s="51"/>
      <c r="BJ73" s="51"/>
      <c r="BK73" s="51"/>
      <c r="BL73" s="51"/>
      <c r="BM73" s="51"/>
      <c r="BN73" s="51"/>
      <c r="BO73" s="51"/>
      <c r="BP73" s="51"/>
      <c r="BQ73" s="51"/>
      <c r="BR73" s="51"/>
      <c r="BS73" s="51"/>
      <c r="BT73" s="51"/>
      <c r="BU73" s="51"/>
      <c r="BV73" s="51"/>
      <c r="BW73" s="51"/>
      <c r="BX73" s="51"/>
      <c r="BY73" s="51"/>
      <c r="BZ73" s="51"/>
      <c r="CA73" s="51"/>
      <c r="CB73" s="51"/>
      <c r="CC73" s="51"/>
      <c r="CD73" s="51"/>
      <c r="CE73" s="51"/>
      <c r="CF73" s="51"/>
    </row>
    <row r="74" customFormat="false" ht="15" hidden="false" customHeight="true" outlineLevel="0" collapsed="false">
      <c r="B74" s="47"/>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c r="AC74" s="51"/>
      <c r="AD74" s="51"/>
      <c r="AE74" s="51"/>
      <c r="AF74" s="51"/>
      <c r="AG74" s="51"/>
      <c r="AH74" s="51"/>
      <c r="AI74" s="51"/>
      <c r="AJ74" s="51"/>
      <c r="AK74" s="51"/>
      <c r="AL74" s="51"/>
      <c r="AM74" s="51"/>
      <c r="AN74" s="51"/>
      <c r="AO74" s="51"/>
      <c r="AP74" s="51"/>
      <c r="AQ74" s="51"/>
      <c r="AR74" s="51"/>
      <c r="AS74" s="51"/>
      <c r="AT74" s="51"/>
      <c r="AU74" s="51"/>
      <c r="AV74" s="51"/>
      <c r="AW74" s="51"/>
      <c r="AX74" s="51"/>
      <c r="AY74" s="51"/>
      <c r="AZ74" s="51"/>
      <c r="BA74" s="51"/>
      <c r="BB74" s="51"/>
      <c r="BC74" s="51"/>
      <c r="BD74" s="51"/>
      <c r="BE74" s="51"/>
      <c r="BF74" s="51"/>
      <c r="BG74" s="51"/>
      <c r="BH74" s="51"/>
      <c r="BI74" s="51"/>
      <c r="BJ74" s="51"/>
      <c r="BK74" s="51"/>
      <c r="BL74" s="51"/>
      <c r="BM74" s="51"/>
      <c r="BN74" s="51"/>
      <c r="BO74" s="51"/>
      <c r="BP74" s="51"/>
      <c r="BQ74" s="51"/>
      <c r="BR74" s="51"/>
      <c r="BS74" s="51"/>
      <c r="BT74" s="51"/>
      <c r="BU74" s="51"/>
      <c r="BV74" s="51"/>
      <c r="BW74" s="51"/>
      <c r="BX74" s="51"/>
      <c r="BY74" s="51"/>
      <c r="BZ74" s="51"/>
      <c r="CA74" s="51"/>
      <c r="CB74" s="51"/>
      <c r="CC74" s="51"/>
      <c r="CD74" s="51"/>
      <c r="CE74" s="51"/>
      <c r="CF74" s="51"/>
    </row>
    <row r="75" customFormat="false" ht="15" hidden="false" customHeight="true" outlineLevel="0" collapsed="false">
      <c r="B75" s="47"/>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c r="AC75" s="51"/>
      <c r="AD75" s="51"/>
      <c r="AE75" s="51"/>
      <c r="AF75" s="51"/>
      <c r="AG75" s="51"/>
      <c r="AH75" s="51"/>
      <c r="AI75" s="51"/>
      <c r="AJ75" s="51"/>
      <c r="AK75" s="51"/>
      <c r="AL75" s="51"/>
      <c r="AM75" s="51"/>
      <c r="AN75" s="51"/>
      <c r="AO75" s="51"/>
      <c r="AP75" s="51"/>
      <c r="AQ75" s="51"/>
      <c r="AR75" s="51"/>
      <c r="AS75" s="51"/>
      <c r="AT75" s="51"/>
      <c r="AU75" s="51"/>
      <c r="AV75" s="51"/>
      <c r="AW75" s="51"/>
      <c r="AX75" s="51"/>
      <c r="AY75" s="51"/>
      <c r="AZ75" s="51"/>
      <c r="BA75" s="51"/>
      <c r="BB75" s="51"/>
      <c r="BC75" s="51"/>
      <c r="BD75" s="51"/>
      <c r="BE75" s="51"/>
      <c r="BF75" s="51"/>
      <c r="BG75" s="51"/>
      <c r="BH75" s="51"/>
      <c r="BI75" s="51"/>
      <c r="BJ75" s="51"/>
      <c r="BK75" s="51"/>
      <c r="BL75" s="51"/>
      <c r="BM75" s="51"/>
      <c r="BN75" s="51"/>
      <c r="BO75" s="51"/>
      <c r="BP75" s="51"/>
      <c r="BQ75" s="51"/>
      <c r="BR75" s="51"/>
      <c r="BS75" s="51"/>
      <c r="BT75" s="51"/>
      <c r="BU75" s="51"/>
      <c r="BV75" s="51"/>
      <c r="BW75" s="51"/>
      <c r="BX75" s="51"/>
      <c r="BY75" s="51"/>
      <c r="BZ75" s="51"/>
      <c r="CA75" s="51"/>
      <c r="CB75" s="51"/>
      <c r="CC75" s="51"/>
      <c r="CD75" s="51"/>
      <c r="CE75" s="51"/>
      <c r="CF75" s="51"/>
    </row>
    <row r="76" customFormat="false" ht="15" hidden="false" customHeight="true" outlineLevel="0" collapsed="false">
      <c r="B76" s="47"/>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c r="AC76" s="51"/>
      <c r="AD76" s="51"/>
      <c r="AE76" s="51"/>
      <c r="AF76" s="51"/>
      <c r="AG76" s="51"/>
      <c r="AH76" s="51"/>
      <c r="AI76" s="51"/>
      <c r="AJ76" s="51"/>
      <c r="AK76" s="51"/>
      <c r="AL76" s="51"/>
      <c r="AM76" s="51"/>
      <c r="AN76" s="51"/>
      <c r="AO76" s="51"/>
      <c r="AP76" s="51"/>
      <c r="AQ76" s="51"/>
      <c r="AR76" s="51"/>
      <c r="AS76" s="51"/>
      <c r="AT76" s="51"/>
      <c r="AU76" s="51"/>
      <c r="AV76" s="51"/>
      <c r="AW76" s="51"/>
      <c r="AX76" s="51"/>
      <c r="AY76" s="51"/>
      <c r="AZ76" s="51"/>
      <c r="BA76" s="51"/>
      <c r="BB76" s="51"/>
      <c r="BC76" s="51"/>
      <c r="BD76" s="51"/>
      <c r="BE76" s="51"/>
      <c r="BF76" s="51"/>
      <c r="BG76" s="51"/>
      <c r="BH76" s="51"/>
      <c r="BI76" s="51"/>
      <c r="BJ76" s="51"/>
      <c r="BK76" s="51"/>
      <c r="BL76" s="51"/>
      <c r="BM76" s="51"/>
      <c r="BN76" s="51"/>
      <c r="BO76" s="51"/>
      <c r="BP76" s="51"/>
      <c r="BQ76" s="51"/>
      <c r="BR76" s="51"/>
      <c r="BS76" s="51"/>
      <c r="BT76" s="51"/>
      <c r="BU76" s="51"/>
      <c r="BV76" s="51"/>
      <c r="BW76" s="51"/>
      <c r="BX76" s="51"/>
      <c r="BY76" s="51"/>
      <c r="BZ76" s="51"/>
      <c r="CA76" s="51"/>
      <c r="CB76" s="51"/>
      <c r="CC76" s="51"/>
      <c r="CD76" s="51"/>
      <c r="CE76" s="51"/>
      <c r="CF76" s="51"/>
    </row>
    <row r="77" customFormat="false" ht="15" hidden="false" customHeight="true" outlineLevel="0" collapsed="false">
      <c r="B77" s="47"/>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c r="AC77" s="51"/>
      <c r="AD77" s="51"/>
      <c r="AE77" s="51"/>
      <c r="AF77" s="51"/>
      <c r="AG77" s="51"/>
      <c r="AH77" s="51"/>
      <c r="AI77" s="51"/>
      <c r="AJ77" s="51"/>
      <c r="AK77" s="51"/>
      <c r="AL77" s="51"/>
      <c r="AM77" s="51"/>
      <c r="AN77" s="51"/>
      <c r="AO77" s="51"/>
      <c r="AP77" s="51"/>
      <c r="AQ77" s="51"/>
      <c r="AR77" s="51"/>
      <c r="AS77" s="51"/>
      <c r="AT77" s="51"/>
      <c r="AU77" s="51"/>
      <c r="AV77" s="51"/>
      <c r="AW77" s="51"/>
      <c r="AX77" s="51"/>
      <c r="AY77" s="51"/>
      <c r="AZ77" s="51"/>
      <c r="BA77" s="51"/>
      <c r="BB77" s="51"/>
      <c r="BC77" s="51"/>
      <c r="BD77" s="51"/>
      <c r="BE77" s="51"/>
      <c r="BF77" s="51"/>
      <c r="BG77" s="51"/>
      <c r="BH77" s="51"/>
      <c r="BI77" s="51"/>
      <c r="BJ77" s="51"/>
      <c r="BK77" s="51"/>
      <c r="BL77" s="51"/>
      <c r="BM77" s="51"/>
      <c r="BN77" s="51"/>
      <c r="BO77" s="51"/>
      <c r="BP77" s="51"/>
      <c r="BQ77" s="51"/>
      <c r="BR77" s="51"/>
      <c r="BS77" s="51"/>
      <c r="BT77" s="51"/>
      <c r="BU77" s="51"/>
      <c r="BV77" s="51"/>
      <c r="BW77" s="51"/>
      <c r="BX77" s="51"/>
      <c r="BY77" s="51"/>
      <c r="BZ77" s="51"/>
      <c r="CA77" s="51"/>
      <c r="CB77" s="51"/>
      <c r="CC77" s="51"/>
      <c r="CD77" s="51"/>
      <c r="CE77" s="51"/>
      <c r="CF77" s="51"/>
    </row>
    <row r="78" customFormat="false" ht="15" hidden="false" customHeight="true" outlineLevel="0" collapsed="false">
      <c r="B78" s="47"/>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c r="AC78" s="51"/>
      <c r="AD78" s="51"/>
      <c r="AE78" s="51"/>
      <c r="AF78" s="51"/>
      <c r="AG78" s="51"/>
      <c r="AH78" s="51"/>
      <c r="AI78" s="51"/>
      <c r="AJ78" s="51"/>
      <c r="AK78" s="51"/>
      <c r="AL78" s="51"/>
      <c r="AM78" s="51"/>
      <c r="AN78" s="51"/>
      <c r="AO78" s="51"/>
      <c r="AP78" s="51"/>
      <c r="AQ78" s="51"/>
      <c r="AR78" s="51"/>
      <c r="AS78" s="51"/>
      <c r="AT78" s="51"/>
      <c r="AU78" s="51"/>
      <c r="AV78" s="51"/>
      <c r="AW78" s="51"/>
      <c r="AX78" s="51"/>
      <c r="AY78" s="51"/>
      <c r="AZ78" s="51"/>
      <c r="BA78" s="51"/>
      <c r="BB78" s="51"/>
      <c r="BC78" s="51"/>
      <c r="BD78" s="51"/>
      <c r="BE78" s="51"/>
      <c r="BF78" s="51"/>
      <c r="BG78" s="51"/>
      <c r="BH78" s="51"/>
      <c r="BI78" s="51"/>
      <c r="BJ78" s="51"/>
      <c r="BK78" s="51"/>
      <c r="BL78" s="51"/>
      <c r="BM78" s="51"/>
      <c r="BN78" s="51"/>
      <c r="BO78" s="51"/>
      <c r="BP78" s="51"/>
      <c r="BQ78" s="51"/>
      <c r="BR78" s="51"/>
      <c r="BS78" s="51"/>
      <c r="BT78" s="51"/>
      <c r="BU78" s="51"/>
      <c r="BV78" s="51"/>
      <c r="BW78" s="51"/>
      <c r="BX78" s="51"/>
      <c r="BY78" s="51"/>
      <c r="BZ78" s="51"/>
      <c r="CA78" s="51"/>
      <c r="CB78" s="51"/>
      <c r="CC78" s="51"/>
      <c r="CD78" s="51"/>
      <c r="CE78" s="51"/>
      <c r="CF78" s="51"/>
    </row>
    <row r="79" customFormat="false" ht="15" hidden="false" customHeight="true" outlineLevel="0" collapsed="false">
      <c r="B79" s="47"/>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c r="AC79" s="51"/>
      <c r="AD79" s="51"/>
      <c r="AE79" s="51"/>
      <c r="AF79" s="51"/>
      <c r="AG79" s="51"/>
      <c r="AH79" s="51"/>
      <c r="AI79" s="51"/>
      <c r="AJ79" s="51"/>
      <c r="AK79" s="51"/>
      <c r="AL79" s="51"/>
      <c r="AM79" s="51"/>
      <c r="AN79" s="51"/>
      <c r="AO79" s="51"/>
      <c r="AP79" s="51"/>
      <c r="AQ79" s="51"/>
      <c r="AR79" s="51"/>
      <c r="AS79" s="51"/>
      <c r="AT79" s="51"/>
      <c r="AU79" s="51"/>
      <c r="AV79" s="51"/>
      <c r="AW79" s="51"/>
      <c r="AX79" s="51"/>
      <c r="AY79" s="51"/>
      <c r="AZ79" s="51"/>
      <c r="BA79" s="51"/>
      <c r="BB79" s="51"/>
      <c r="BC79" s="51"/>
      <c r="BD79" s="51"/>
      <c r="BE79" s="51"/>
      <c r="BF79" s="51"/>
      <c r="BG79" s="51"/>
      <c r="BH79" s="51"/>
      <c r="BI79" s="51"/>
      <c r="BJ79" s="51"/>
      <c r="BK79" s="51"/>
      <c r="BL79" s="51"/>
      <c r="BM79" s="51"/>
      <c r="BN79" s="51"/>
      <c r="BO79" s="51"/>
      <c r="BP79" s="51"/>
      <c r="BQ79" s="51"/>
      <c r="BR79" s="51"/>
      <c r="BS79" s="51"/>
      <c r="BT79" s="51"/>
      <c r="BU79" s="51"/>
      <c r="BV79" s="51"/>
      <c r="BW79" s="51"/>
      <c r="BX79" s="51"/>
      <c r="BY79" s="51"/>
      <c r="BZ79" s="51"/>
      <c r="CA79" s="51"/>
      <c r="CB79" s="51"/>
      <c r="CC79" s="51"/>
      <c r="CD79" s="51"/>
      <c r="CE79" s="51"/>
      <c r="CF79" s="51"/>
    </row>
    <row r="80" customFormat="false" ht="15" hidden="false" customHeight="true" outlineLevel="0" collapsed="false">
      <c r="B80" s="47"/>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c r="AC80" s="51"/>
      <c r="AD80" s="51"/>
      <c r="AE80" s="51"/>
      <c r="AF80" s="51"/>
      <c r="AG80" s="51"/>
      <c r="AH80" s="51"/>
      <c r="AI80" s="51"/>
      <c r="AJ80" s="51"/>
      <c r="AK80" s="51"/>
      <c r="AL80" s="51"/>
      <c r="AM80" s="51"/>
      <c r="AN80" s="51"/>
      <c r="AO80" s="51"/>
      <c r="AP80" s="51"/>
      <c r="AQ80" s="51"/>
      <c r="AR80" s="51"/>
      <c r="AS80" s="51"/>
      <c r="AT80" s="51"/>
      <c r="AU80" s="51"/>
      <c r="AV80" s="51"/>
      <c r="AW80" s="51"/>
      <c r="AX80" s="51"/>
      <c r="AY80" s="51"/>
      <c r="AZ80" s="51"/>
      <c r="BA80" s="51"/>
      <c r="BB80" s="51"/>
      <c r="BC80" s="51"/>
      <c r="BD80" s="51"/>
      <c r="BE80" s="51"/>
      <c r="BF80" s="51"/>
      <c r="BG80" s="51"/>
      <c r="BH80" s="51"/>
      <c r="BI80" s="51"/>
      <c r="BJ80" s="51"/>
      <c r="BK80" s="51"/>
      <c r="BL80" s="51"/>
      <c r="BM80" s="51"/>
      <c r="BN80" s="51"/>
      <c r="BO80" s="51"/>
      <c r="BP80" s="51"/>
      <c r="BQ80" s="51"/>
      <c r="BR80" s="51"/>
      <c r="BS80" s="51"/>
      <c r="BT80" s="51"/>
      <c r="BU80" s="51"/>
      <c r="BV80" s="51"/>
      <c r="BW80" s="51"/>
      <c r="BX80" s="51"/>
      <c r="BY80" s="51"/>
      <c r="BZ80" s="51"/>
      <c r="CA80" s="51"/>
      <c r="CB80" s="51"/>
      <c r="CC80" s="51"/>
      <c r="CD80" s="51"/>
      <c r="CE80" s="51"/>
      <c r="CF80" s="51"/>
    </row>
    <row r="81" customFormat="false" ht="15" hidden="false" customHeight="true" outlineLevel="0" collapsed="false">
      <c r="B81" s="47"/>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c r="AC81" s="51"/>
      <c r="AD81" s="51"/>
      <c r="AE81" s="51"/>
      <c r="AF81" s="51"/>
      <c r="AG81" s="51"/>
      <c r="AH81" s="51"/>
      <c r="AI81" s="51"/>
      <c r="AJ81" s="51"/>
      <c r="AK81" s="51"/>
      <c r="AL81" s="51"/>
      <c r="AM81" s="51"/>
      <c r="AN81" s="51"/>
      <c r="AO81" s="51"/>
      <c r="AP81" s="51"/>
      <c r="AQ81" s="51"/>
      <c r="AR81" s="51"/>
      <c r="AS81" s="51"/>
      <c r="AT81" s="51"/>
      <c r="AU81" s="51"/>
      <c r="AV81" s="51"/>
      <c r="AW81" s="51"/>
      <c r="AX81" s="51"/>
      <c r="AY81" s="51"/>
      <c r="AZ81" s="51"/>
      <c r="BA81" s="51"/>
      <c r="BB81" s="51"/>
      <c r="BC81" s="51"/>
      <c r="BD81" s="51"/>
      <c r="BE81" s="51"/>
      <c r="BF81" s="51"/>
      <c r="BG81" s="51"/>
      <c r="BH81" s="51"/>
      <c r="BI81" s="51"/>
      <c r="BJ81" s="51"/>
      <c r="BK81" s="51"/>
      <c r="BL81" s="51"/>
      <c r="BM81" s="51"/>
      <c r="BN81" s="51"/>
      <c r="BO81" s="51"/>
      <c r="BP81" s="51"/>
      <c r="BQ81" s="51"/>
      <c r="BR81" s="51"/>
      <c r="BS81" s="51"/>
      <c r="BT81" s="51"/>
      <c r="BU81" s="51"/>
      <c r="BV81" s="51"/>
      <c r="BW81" s="51"/>
      <c r="BX81" s="51"/>
      <c r="BY81" s="51"/>
      <c r="BZ81" s="51"/>
      <c r="CA81" s="51"/>
      <c r="CB81" s="51"/>
      <c r="CC81" s="51"/>
      <c r="CD81" s="51"/>
      <c r="CE81" s="51"/>
      <c r="CF81" s="51"/>
    </row>
    <row r="82" customFormat="false" ht="15" hidden="false" customHeight="true" outlineLevel="0" collapsed="false">
      <c r="B82" s="47"/>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c r="AC82" s="51"/>
      <c r="AD82" s="51"/>
      <c r="AE82" s="51"/>
      <c r="AF82" s="51"/>
      <c r="AG82" s="51"/>
      <c r="AH82" s="51"/>
      <c r="AI82" s="51"/>
      <c r="AJ82" s="51"/>
      <c r="AK82" s="51"/>
      <c r="AL82" s="51"/>
      <c r="AM82" s="51"/>
      <c r="AN82" s="51"/>
      <c r="AO82" s="51"/>
      <c r="AP82" s="51"/>
      <c r="AQ82" s="51"/>
      <c r="AR82" s="51"/>
      <c r="AS82" s="51"/>
      <c r="AT82" s="51"/>
      <c r="AU82" s="51"/>
      <c r="AV82" s="51"/>
      <c r="AW82" s="51"/>
      <c r="AX82" s="51"/>
      <c r="AY82" s="51"/>
      <c r="AZ82" s="51"/>
      <c r="BA82" s="51"/>
      <c r="BB82" s="51"/>
      <c r="BC82" s="51"/>
      <c r="BD82" s="51"/>
      <c r="BE82" s="51"/>
      <c r="BF82" s="51"/>
      <c r="BG82" s="51"/>
      <c r="BH82" s="51"/>
      <c r="BI82" s="51"/>
      <c r="BJ82" s="51"/>
      <c r="BK82" s="51"/>
      <c r="BL82" s="51"/>
      <c r="BM82" s="51"/>
      <c r="BN82" s="51"/>
      <c r="BO82" s="51"/>
      <c r="BP82" s="51"/>
      <c r="BQ82" s="51"/>
      <c r="BR82" s="51"/>
      <c r="BS82" s="51"/>
      <c r="BT82" s="51"/>
      <c r="BU82" s="51"/>
      <c r="BV82" s="51"/>
      <c r="BW82" s="51"/>
      <c r="BX82" s="51"/>
      <c r="BY82" s="51"/>
      <c r="BZ82" s="51"/>
      <c r="CA82" s="51"/>
      <c r="CB82" s="51"/>
      <c r="CC82" s="51"/>
      <c r="CD82" s="51"/>
      <c r="CE82" s="51"/>
      <c r="CF82" s="51"/>
    </row>
    <row r="83" customFormat="false" ht="15" hidden="false" customHeight="true" outlineLevel="0" collapsed="false">
      <c r="B83" s="47"/>
      <c r="C83" s="51"/>
      <c r="D83" s="51"/>
      <c r="E83" s="51"/>
      <c r="F83" s="51"/>
      <c r="G83" s="51"/>
      <c r="H83" s="51"/>
      <c r="I83" s="51"/>
      <c r="J83" s="51"/>
      <c r="K83" s="51"/>
      <c r="L83" s="51"/>
      <c r="M83" s="51"/>
      <c r="N83" s="51"/>
      <c r="O83" s="51"/>
      <c r="P83" s="51"/>
      <c r="Q83" s="51"/>
      <c r="R83" s="51"/>
      <c r="S83" s="51"/>
      <c r="T83" s="51"/>
      <c r="U83" s="51"/>
      <c r="V83" s="51"/>
      <c r="W83" s="51"/>
      <c r="X83" s="51"/>
      <c r="Y83" s="51"/>
      <c r="Z83" s="51"/>
      <c r="AA83" s="51"/>
      <c r="AB83" s="51"/>
      <c r="AC83" s="51"/>
      <c r="AD83" s="51"/>
      <c r="AE83" s="51"/>
      <c r="AF83" s="51"/>
      <c r="AG83" s="51"/>
      <c r="AH83" s="51"/>
      <c r="AI83" s="51"/>
      <c r="AJ83" s="51"/>
      <c r="AK83" s="51"/>
      <c r="AL83" s="51"/>
      <c r="AM83" s="51"/>
      <c r="AN83" s="51"/>
      <c r="AO83" s="51"/>
      <c r="AP83" s="51"/>
      <c r="AQ83" s="51"/>
      <c r="AR83" s="51"/>
      <c r="AS83" s="51"/>
      <c r="AT83" s="51"/>
      <c r="AU83" s="51"/>
      <c r="AV83" s="51"/>
      <c r="AW83" s="51"/>
      <c r="AX83" s="51"/>
      <c r="AY83" s="51"/>
      <c r="AZ83" s="51"/>
      <c r="BA83" s="51"/>
      <c r="BB83" s="51"/>
      <c r="BC83" s="51"/>
      <c r="BD83" s="51"/>
      <c r="BE83" s="51"/>
      <c r="BF83" s="51"/>
      <c r="BG83" s="51"/>
      <c r="BH83" s="51"/>
      <c r="BI83" s="51"/>
      <c r="BJ83" s="51"/>
      <c r="BK83" s="51"/>
      <c r="BL83" s="51"/>
      <c r="BM83" s="51"/>
      <c r="BN83" s="51"/>
      <c r="BO83" s="51"/>
      <c r="BP83" s="51"/>
      <c r="BQ83" s="51"/>
      <c r="BR83" s="51"/>
      <c r="BS83" s="51"/>
      <c r="BT83" s="51"/>
      <c r="BU83" s="51"/>
      <c r="BV83" s="51"/>
      <c r="BW83" s="51"/>
      <c r="BX83" s="51"/>
      <c r="BY83" s="51"/>
      <c r="BZ83" s="51"/>
      <c r="CA83" s="51"/>
      <c r="CB83" s="51"/>
      <c r="CC83" s="51"/>
      <c r="CD83" s="51"/>
      <c r="CE83" s="51"/>
      <c r="CF83" s="51"/>
    </row>
    <row r="84" customFormat="false" ht="15" hidden="false" customHeight="true" outlineLevel="0" collapsed="false">
      <c r="B84" s="47"/>
      <c r="C84" s="59"/>
      <c r="D84" s="51"/>
      <c r="E84" s="51"/>
      <c r="F84" s="51"/>
      <c r="G84" s="51"/>
      <c r="H84" s="51"/>
      <c r="I84" s="51"/>
      <c r="J84" s="51"/>
      <c r="K84" s="51"/>
      <c r="L84" s="51"/>
      <c r="M84" s="51"/>
      <c r="N84" s="51"/>
      <c r="O84" s="51"/>
      <c r="P84" s="51"/>
      <c r="Q84" s="51"/>
      <c r="R84" s="51"/>
      <c r="S84" s="51"/>
      <c r="T84" s="51"/>
      <c r="U84" s="51"/>
      <c r="V84" s="51"/>
      <c r="W84" s="51"/>
      <c r="X84" s="51"/>
      <c r="Y84" s="51"/>
      <c r="Z84" s="51"/>
      <c r="AA84" s="51"/>
      <c r="AB84" s="51"/>
      <c r="AC84" s="51"/>
      <c r="AD84" s="51"/>
      <c r="AE84" s="51"/>
      <c r="AF84" s="51"/>
      <c r="AG84" s="51"/>
      <c r="AH84" s="51"/>
      <c r="AI84" s="51"/>
      <c r="AJ84" s="51"/>
      <c r="AK84" s="51"/>
      <c r="AL84" s="51"/>
      <c r="AM84" s="51"/>
      <c r="AN84" s="51"/>
      <c r="AO84" s="51"/>
      <c r="AP84" s="51"/>
      <c r="AQ84" s="51"/>
      <c r="AR84" s="51"/>
      <c r="AS84" s="51"/>
      <c r="AT84" s="51"/>
      <c r="AU84" s="51"/>
      <c r="AV84" s="51"/>
      <c r="AW84" s="51"/>
      <c r="AX84" s="51"/>
      <c r="AY84" s="51"/>
      <c r="AZ84" s="51"/>
      <c r="BA84" s="51"/>
      <c r="BB84" s="51"/>
      <c r="BC84" s="51"/>
      <c r="BD84" s="51"/>
      <c r="BE84" s="51"/>
      <c r="BF84" s="51"/>
      <c r="BG84" s="51"/>
      <c r="BH84" s="51"/>
      <c r="BI84" s="51"/>
      <c r="BJ84" s="51"/>
      <c r="BK84" s="51"/>
      <c r="BL84" s="51"/>
      <c r="BM84" s="51"/>
      <c r="BN84" s="51"/>
      <c r="BO84" s="51"/>
      <c r="BP84" s="51"/>
      <c r="BQ84" s="51"/>
      <c r="BR84" s="51"/>
      <c r="BS84" s="51"/>
      <c r="BT84" s="51"/>
      <c r="BU84" s="51"/>
      <c r="BV84" s="51"/>
      <c r="BW84" s="51"/>
      <c r="BX84" s="51"/>
      <c r="BY84" s="51"/>
      <c r="BZ84" s="51"/>
      <c r="CA84" s="51"/>
      <c r="CB84" s="51"/>
      <c r="CC84" s="51"/>
      <c r="CD84" s="51"/>
      <c r="CE84" s="51"/>
      <c r="CF84" s="58"/>
    </row>
  </sheetData>
  <sheetProtection sheet="true" password="dc33" objects="true" scenarios="true"/>
  <printOptions headings="false" gridLines="tru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ＭＳ Ｐゴシック,Regular"&amp;9２階軸組配置図</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0</xdr:col>
                    <xdr:colOff>199800</xdr:colOff>
                    <xdr:row>6</xdr:row>
                    <xdr:rowOff>0</xdr:rowOff>
                  </from>
                  <to>
                    <xdr:col>1</xdr:col>
                    <xdr:colOff>-198360</xdr:colOff>
                    <xdr:row>7</xdr:row>
                    <xdr:rowOff>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0</xdr:col>
                    <xdr:colOff>199800</xdr:colOff>
                    <xdr:row>7</xdr:row>
                    <xdr:rowOff>0</xdr:rowOff>
                  </from>
                  <to>
                    <xdr:col>1</xdr:col>
                    <xdr:colOff>-198360</xdr:colOff>
                    <xdr:row>8</xdr:row>
                    <xdr:rowOff>0</xdr:rowOff>
                  </to>
                </anchor>
              </controlPr>
            </control>
          </mc:Choice>
        </mc:AlternateContent>
        <mc:AlternateContent xmlns:mc="http://schemas.openxmlformats.org/markup-compatibility/2006">
          <mc:Choice Requires="x14">
            <control shapeId="1003" r:id="rId5" name="Button 7">
              <controlPr defaultSize="0" print="false" autoFill="0" autoPict="0">
                <anchor moveWithCells="true" sizeWithCells="false">
                  <from>
                    <xdr:col>0</xdr:col>
                    <xdr:colOff>799920</xdr:colOff>
                    <xdr:row>3</xdr:row>
                    <xdr:rowOff>0</xdr:rowOff>
                  </from>
                  <to>
                    <xdr:col>1</xdr:col>
                    <xdr:colOff>-198360</xdr:colOff>
                    <xdr:row>4</xdr:row>
                    <xdr:rowOff>0</xdr:rowOff>
                  </to>
                </anchor>
              </controlPr>
            </control>
          </mc:Choice>
        </mc:AlternateContent>
        <mc:AlternateContent xmlns:mc="http://schemas.openxmlformats.org/markup-compatibility/2006">
          <mc:Choice Requires="x14">
            <control shapeId="1004" r:id="rId6" name="Button 10">
              <controlPr defaultSize="0" print="false" autoFill="0" autoPict="0">
                <anchor moveWithCells="true" sizeWithCells="false">
                  <from>
                    <xdr:col>0</xdr:col>
                    <xdr:colOff>199800</xdr:colOff>
                    <xdr:row>12</xdr:row>
                    <xdr:rowOff>0</xdr:rowOff>
                  </from>
                  <to>
                    <xdr:col>1</xdr:col>
                    <xdr:colOff>-198360</xdr:colOff>
                    <xdr:row>13</xdr:row>
                    <xdr:rowOff>0</xdr:rowOff>
                  </to>
                </anchor>
              </controlPr>
            </control>
          </mc:Choice>
        </mc:AlternateContent>
        <mc:AlternateContent xmlns:mc="http://schemas.openxmlformats.org/markup-compatibility/2006">
          <mc:Choice Requires="x14">
            <control shapeId="1005" r:id="rId7" name="Button 11">
              <controlPr defaultSize="0" print="false" autoFill="0" autoPict="0">
                <anchor moveWithCells="true" sizeWithCells="false">
                  <from>
                    <xdr:col>0</xdr:col>
                    <xdr:colOff>199800</xdr:colOff>
                    <xdr:row>10</xdr:row>
                    <xdr:rowOff>0</xdr:rowOff>
                  </from>
                  <to>
                    <xdr:col>1</xdr:col>
                    <xdr:colOff>-198360</xdr:colOff>
                    <xdr:row>11</xdr:row>
                    <xdr:rowOff>0</xdr:rowOff>
                  </to>
                </anchor>
              </controlPr>
            </control>
          </mc:Choice>
        </mc:AlternateContent>
        <mc:AlternateContent xmlns:mc="http://schemas.openxmlformats.org/markup-compatibility/2006">
          <mc:Choice Requires="x14">
            <control shapeId="1006" r:id="rId8" name="Button 12">
              <controlPr defaultSize="0" print="false" autoFill="0" autoPict="0">
                <anchor moveWithCells="true" sizeWithCells="false">
                  <from>
                    <xdr:col>0</xdr:col>
                    <xdr:colOff>199800</xdr:colOff>
                    <xdr:row>13</xdr:row>
                    <xdr:rowOff>0</xdr:rowOff>
                  </from>
                  <to>
                    <xdr:col>1</xdr:col>
                    <xdr:colOff>-198360</xdr:colOff>
                    <xdr:row>14</xdr:row>
                    <xdr:rowOff>0</xdr:rowOff>
                  </to>
                </anchor>
              </controlPr>
            </control>
          </mc:Choice>
        </mc:AlternateContent>
        <mc:AlternateContent xmlns:mc="http://schemas.openxmlformats.org/markup-compatibility/2006">
          <mc:Choice Requires="x14">
            <control shapeId="1007" r:id="rId9" name="Button 13">
              <controlPr defaultSize="0" print="false" autoFill="0" autoPict="0">
                <anchor moveWithCells="true" sizeWithCells="false">
                  <from>
                    <xdr:col>0</xdr:col>
                    <xdr:colOff>199800</xdr:colOff>
                    <xdr:row>16</xdr:row>
                    <xdr:rowOff>0</xdr:rowOff>
                  </from>
                  <to>
                    <xdr:col>1</xdr:col>
                    <xdr:colOff>-198360</xdr:colOff>
                    <xdr:row>17</xdr:row>
                    <xdr:rowOff>190440</xdr:rowOff>
                  </to>
                </anchor>
              </controlPr>
            </control>
          </mc:Choice>
        </mc:AlternateContent>
        <mc:AlternateContent xmlns:mc="http://schemas.openxmlformats.org/markup-compatibility/2006">
          <mc:Choice Requires="x14">
            <control shapeId="1008" r:id="rId10" name="Button 14">
              <controlPr defaultSize="0" print="false" autoFill="0" autoPict="0">
                <anchor moveWithCells="true" sizeWithCells="false">
                  <from>
                    <xdr:col>0</xdr:col>
                    <xdr:colOff>199800</xdr:colOff>
                    <xdr:row>8</xdr:row>
                    <xdr:rowOff>0</xdr:rowOff>
                  </from>
                  <to>
                    <xdr:col>1</xdr:col>
                    <xdr:colOff>-198360</xdr:colOff>
                    <xdr:row>9</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921875" defaultRowHeight="11.25" zeroHeight="false" outlineLevelRow="0" outlineLevelCol="0"/>
  <cols>
    <col collapsed="false" customWidth="true" hidden="false" outlineLevel="0" max="2" min="1" style="63" width="2.49"/>
    <col collapsed="false" customWidth="true" hidden="false" outlineLevel="0" max="3" min="3" style="63" width="14.99"/>
    <col collapsed="false" customWidth="true" hidden="false" outlineLevel="0" max="4" min="4" style="63" width="8.12"/>
    <col collapsed="false" customWidth="true" hidden="false" outlineLevel="0" max="5" min="5" style="63" width="7.99"/>
    <col collapsed="false" customWidth="true" hidden="false" outlineLevel="0" max="6" min="6" style="63" width="47.62"/>
    <col collapsed="false" customWidth="false" hidden="false" outlineLevel="0" max="257" min="7" style="63" width="8.99"/>
  </cols>
  <sheetData>
    <row r="2" customFormat="false" ht="11.25" hidden="false" customHeight="true" outlineLevel="0" collapsed="false">
      <c r="B2" s="64" t="s">
        <v>105</v>
      </c>
      <c r="C2" s="65"/>
      <c r="D2" s="65"/>
      <c r="E2" s="65"/>
      <c r="F2" s="66"/>
    </row>
    <row r="4" customFormat="false" ht="15" hidden="false" customHeight="true" outlineLevel="0" collapsed="false">
      <c r="B4" s="64" t="s">
        <v>106</v>
      </c>
      <c r="C4" s="65"/>
      <c r="D4" s="65"/>
      <c r="E4" s="65"/>
      <c r="F4" s="66"/>
    </row>
    <row r="5" customFormat="false" ht="11.25" hidden="false" customHeight="true" outlineLevel="0" collapsed="false">
      <c r="B5" s="67"/>
      <c r="C5" s="68"/>
      <c r="D5" s="68"/>
      <c r="E5" s="68"/>
      <c r="F5" s="69"/>
    </row>
    <row r="6" customFormat="false" ht="11.25" hidden="false" customHeight="true" outlineLevel="0" collapsed="false">
      <c r="B6" s="67"/>
      <c r="C6" s="70" t="s">
        <v>107</v>
      </c>
      <c r="D6" s="71"/>
      <c r="E6" s="72" t="s">
        <v>108</v>
      </c>
      <c r="F6" s="69"/>
    </row>
    <row r="7" customFormat="false" ht="11.25" hidden="false" customHeight="true" outlineLevel="0" collapsed="false">
      <c r="B7" s="67"/>
      <c r="C7" s="68"/>
      <c r="D7" s="68"/>
      <c r="E7" s="68"/>
      <c r="F7" s="69"/>
    </row>
    <row r="8" customFormat="false" ht="11.25" hidden="false" customHeight="true" outlineLevel="0" collapsed="false">
      <c r="B8" s="67"/>
      <c r="C8" s="73" t="s">
        <v>109</v>
      </c>
      <c r="D8" s="74"/>
      <c r="E8" s="72" t="s">
        <v>110</v>
      </c>
      <c r="F8" s="69"/>
    </row>
    <row r="9" customFormat="false" ht="11.25" hidden="false" customHeight="true" outlineLevel="0" collapsed="false">
      <c r="B9" s="67"/>
      <c r="C9" s="68"/>
      <c r="D9" s="68"/>
      <c r="E9" s="68"/>
      <c r="F9" s="69"/>
    </row>
    <row r="10" customFormat="false" ht="11.25" hidden="false" customHeight="true" outlineLevel="0" collapsed="false">
      <c r="B10" s="67"/>
      <c r="C10" s="72" t="s">
        <v>111</v>
      </c>
      <c r="D10" s="68"/>
      <c r="E10" s="68"/>
      <c r="F10" s="69"/>
    </row>
    <row r="11" customFormat="false" ht="11.25" hidden="false" customHeight="true" outlineLevel="0" collapsed="false">
      <c r="B11" s="67"/>
      <c r="C11" s="68"/>
      <c r="D11" s="68"/>
      <c r="E11" s="68"/>
      <c r="F11" s="69"/>
    </row>
    <row r="12" customFormat="false" ht="11.25" hidden="false" customHeight="true" outlineLevel="0" collapsed="false">
      <c r="B12" s="67"/>
      <c r="C12" s="75" t="s">
        <v>112</v>
      </c>
      <c r="D12" s="76" t="n">
        <f aca="false">ROUND(D6,2)</f>
        <v>0</v>
      </c>
      <c r="E12" s="72" t="s">
        <v>113</v>
      </c>
      <c r="F12" s="69"/>
    </row>
    <row r="13" customFormat="false" ht="11.25" hidden="false" customHeight="true" outlineLevel="0" collapsed="false">
      <c r="B13" s="67"/>
      <c r="C13" s="68"/>
      <c r="D13" s="68"/>
      <c r="E13" s="68"/>
      <c r="F13" s="69"/>
    </row>
    <row r="14" customFormat="false" ht="11.25" hidden="false" customHeight="true" outlineLevel="0" collapsed="false">
      <c r="B14" s="67"/>
      <c r="C14" s="72" t="s">
        <v>114</v>
      </c>
      <c r="D14" s="68"/>
      <c r="E14" s="68"/>
      <c r="F14" s="69"/>
    </row>
    <row r="15" customFormat="false" ht="11.25" hidden="false" customHeight="true" outlineLevel="0" collapsed="false">
      <c r="B15" s="67"/>
      <c r="C15" s="68"/>
      <c r="D15" s="68"/>
      <c r="E15" s="68"/>
      <c r="F15" s="69"/>
    </row>
    <row r="16" customFormat="false" ht="11.25" hidden="false" customHeight="true" outlineLevel="0" collapsed="false">
      <c r="B16" s="67"/>
      <c r="C16" s="75" t="s">
        <v>115</v>
      </c>
      <c r="D16" s="76" t="n">
        <f aca="false">ROUND(D6+D8,2)</f>
        <v>0</v>
      </c>
      <c r="E16" s="72" t="s">
        <v>113</v>
      </c>
      <c r="F16" s="69"/>
    </row>
    <row r="17" customFormat="false" ht="11.25" hidden="false" customHeight="true" outlineLevel="0" collapsed="false">
      <c r="B17" s="67"/>
      <c r="C17" s="68"/>
      <c r="D17" s="68"/>
      <c r="E17" s="68"/>
      <c r="F17" s="69"/>
    </row>
    <row r="18" customFormat="false" ht="11.25" hidden="false" customHeight="true" outlineLevel="0" collapsed="false">
      <c r="B18" s="67"/>
      <c r="C18" s="68"/>
      <c r="D18" s="68"/>
      <c r="E18" s="68"/>
      <c r="F18" s="77"/>
    </row>
    <row r="19" customFormat="false" ht="15" hidden="false" customHeight="true" outlineLevel="0" collapsed="false">
      <c r="B19" s="64" t="s">
        <v>116</v>
      </c>
      <c r="C19" s="65"/>
      <c r="D19" s="65"/>
      <c r="E19" s="65"/>
      <c r="F19" s="66"/>
    </row>
    <row r="20" customFormat="false" ht="11.25" hidden="false" customHeight="true" outlineLevel="0" collapsed="false">
      <c r="B20" s="67"/>
      <c r="C20" s="68"/>
      <c r="D20" s="68"/>
      <c r="E20" s="68"/>
      <c r="F20" s="69"/>
    </row>
    <row r="21" customFormat="false" ht="11.25" hidden="false" customHeight="true" outlineLevel="0" collapsed="false">
      <c r="B21" s="67"/>
      <c r="C21" s="70" t="s">
        <v>117</v>
      </c>
      <c r="D21" s="71"/>
      <c r="E21" s="72" t="s">
        <v>118</v>
      </c>
      <c r="F21" s="69"/>
    </row>
    <row r="22" customFormat="false" ht="11.25" hidden="false" customHeight="true" outlineLevel="0" collapsed="false">
      <c r="B22" s="67"/>
      <c r="C22" s="68"/>
      <c r="D22" s="68"/>
      <c r="E22" s="68"/>
      <c r="F22" s="69"/>
    </row>
    <row r="23" customFormat="false" ht="11.25" hidden="false" customHeight="true" outlineLevel="0" collapsed="false">
      <c r="B23" s="67"/>
      <c r="C23" s="73" t="s">
        <v>119</v>
      </c>
      <c r="D23" s="74"/>
      <c r="E23" s="72" t="s">
        <v>120</v>
      </c>
      <c r="F23" s="69"/>
    </row>
    <row r="24" customFormat="false" ht="11.25" hidden="false" customHeight="true" outlineLevel="0" collapsed="false">
      <c r="B24" s="67"/>
      <c r="C24" s="68"/>
      <c r="D24" s="68"/>
      <c r="E24" s="68"/>
      <c r="F24" s="69"/>
    </row>
    <row r="25" customFormat="false" ht="11.25" hidden="false" customHeight="true" outlineLevel="0" collapsed="false">
      <c r="B25" s="67"/>
      <c r="C25" s="72" t="s">
        <v>121</v>
      </c>
      <c r="D25" s="68"/>
      <c r="E25" s="68"/>
      <c r="F25" s="69"/>
    </row>
    <row r="26" customFormat="false" ht="11.25" hidden="false" customHeight="true" outlineLevel="0" collapsed="false">
      <c r="B26" s="67"/>
      <c r="C26" s="68"/>
      <c r="D26" s="68"/>
      <c r="E26" s="68"/>
      <c r="F26" s="69"/>
    </row>
    <row r="27" customFormat="false" ht="11.25" hidden="false" customHeight="true" outlineLevel="0" collapsed="false">
      <c r="B27" s="67"/>
      <c r="C27" s="75" t="s">
        <v>122</v>
      </c>
      <c r="D27" s="76" t="n">
        <f aca="false">ROUND(D21,2)</f>
        <v>0</v>
      </c>
      <c r="E27" s="72" t="s">
        <v>113</v>
      </c>
      <c r="F27" s="69"/>
    </row>
    <row r="28" customFormat="false" ht="11.25" hidden="false" customHeight="true" outlineLevel="0" collapsed="false">
      <c r="B28" s="67"/>
      <c r="C28" s="68"/>
      <c r="D28" s="68"/>
      <c r="E28" s="68"/>
      <c r="F28" s="69"/>
    </row>
    <row r="29" customFormat="false" ht="11.25" hidden="false" customHeight="true" outlineLevel="0" collapsed="false">
      <c r="B29" s="67"/>
      <c r="C29" s="72" t="s">
        <v>123</v>
      </c>
      <c r="D29" s="68"/>
      <c r="E29" s="68"/>
      <c r="F29" s="69"/>
    </row>
    <row r="30" customFormat="false" ht="11.25" hidden="false" customHeight="true" outlineLevel="0" collapsed="false">
      <c r="B30" s="67"/>
      <c r="C30" s="68"/>
      <c r="D30" s="68"/>
      <c r="E30" s="68"/>
      <c r="F30" s="69"/>
    </row>
    <row r="31" customFormat="false" ht="11.25" hidden="false" customHeight="true" outlineLevel="0" collapsed="false">
      <c r="B31" s="67"/>
      <c r="C31" s="75" t="s">
        <v>124</v>
      </c>
      <c r="D31" s="76" t="n">
        <f aca="false">ROUND(D21+D23,2)</f>
        <v>0</v>
      </c>
      <c r="E31" s="72" t="s">
        <v>113</v>
      </c>
      <c r="F31" s="69"/>
    </row>
    <row r="32" customFormat="false" ht="11.25" hidden="false" customHeight="true" outlineLevel="0" collapsed="false">
      <c r="B32" s="67"/>
      <c r="C32" s="75"/>
      <c r="D32" s="68"/>
      <c r="E32" s="68"/>
      <c r="F32" s="69"/>
    </row>
    <row r="33" customFormat="false" ht="11.25" hidden="false" customHeight="true" outlineLevel="0" collapsed="false">
      <c r="B33" s="78"/>
      <c r="C33" s="79"/>
      <c r="D33" s="79"/>
      <c r="E33" s="79"/>
      <c r="F33" s="80"/>
    </row>
    <row r="34" customFormat="false" ht="11.25" hidden="false" customHeight="true" outlineLevel="0" collapsed="false">
      <c r="F34" s="81" t="s">
        <v>125</v>
      </c>
    </row>
  </sheetData>
  <sheetProtection sheet="true" password="dc33" objects="true" scenarios="true"/>
  <dataValidations count="1">
    <dataValidation allowBlank="true" errorStyle="stop" operator="greaterThanOrEqual" showDropDown="false" showErrorMessage="true" showInputMessage="false" sqref="D6 D8 D21 D23"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000_表示コマンド.表示_メニュー">
                <anchor moveWithCells="true" sizeWithCells="false">
                  <from>
                    <xdr:col>6</xdr:col>
                    <xdr:colOff>389880</xdr:colOff>
                    <xdr:row>1</xdr:row>
                    <xdr:rowOff>0</xdr:rowOff>
                  </from>
                  <to>
                    <xdr:col>8</xdr:col>
                    <xdr:colOff>720</xdr:colOff>
                    <xdr:row>2</xdr:row>
                    <xdr:rowOff>1047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3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6" activeCellId="0" sqref="C6"/>
    </sheetView>
  </sheetViews>
  <sheetFormatPr defaultColWidth="8.9921875" defaultRowHeight="11.25" zeroHeight="false" outlineLevelRow="0" outlineLevelCol="0"/>
  <cols>
    <col collapsed="false" customWidth="true" hidden="false" outlineLevel="0" max="1" min="1" style="63" width="2.49"/>
    <col collapsed="false" customWidth="true" hidden="false" outlineLevel="0" max="2" min="2" style="63" width="17.62"/>
    <col collapsed="false" customWidth="false" hidden="false" outlineLevel="0" max="3" min="3" style="63" width="8.99"/>
    <col collapsed="false" customWidth="true" hidden="false" outlineLevel="0" max="4" min="4" style="63" width="4.86"/>
    <col collapsed="false" customWidth="true" hidden="false" outlineLevel="0" max="5" min="5" style="63" width="43.99"/>
    <col collapsed="false" customWidth="false" hidden="false" outlineLevel="0" max="257" min="6" style="63" width="8.99"/>
  </cols>
  <sheetData>
    <row r="2" customFormat="false" ht="11.25" hidden="false" customHeight="false" outlineLevel="0" collapsed="false">
      <c r="B2" s="64" t="s">
        <v>126</v>
      </c>
      <c r="C2" s="65"/>
      <c r="D2" s="65"/>
      <c r="E2" s="66"/>
    </row>
    <row r="4" customFormat="false" ht="15" hidden="false" customHeight="true" outlineLevel="0" collapsed="false">
      <c r="B4" s="64" t="s">
        <v>127</v>
      </c>
      <c r="C4" s="65"/>
      <c r="D4" s="65"/>
      <c r="E4" s="66"/>
    </row>
    <row r="5" customFormat="false" ht="12" hidden="false" customHeight="false" outlineLevel="0" collapsed="false">
      <c r="B5" s="67"/>
      <c r="C5" s="68"/>
      <c r="D5" s="68"/>
      <c r="E5" s="69"/>
    </row>
    <row r="6" customFormat="false" ht="12" hidden="false" customHeight="false" outlineLevel="0" collapsed="false">
      <c r="B6" s="82" t="s">
        <v>128</v>
      </c>
      <c r="C6" s="83"/>
      <c r="D6" s="72" t="s">
        <v>113</v>
      </c>
      <c r="E6" s="69"/>
    </row>
    <row r="7" customFormat="false" ht="11.25" hidden="false" customHeight="false" outlineLevel="0" collapsed="false">
      <c r="B7" s="67"/>
      <c r="C7" s="68"/>
      <c r="D7" s="68"/>
      <c r="E7" s="69"/>
    </row>
    <row r="8" customFormat="false" ht="12" hidden="false" customHeight="false" outlineLevel="0" collapsed="false">
      <c r="B8" s="82" t="s">
        <v>129</v>
      </c>
      <c r="C8" s="68"/>
      <c r="D8" s="68"/>
      <c r="E8" s="69"/>
    </row>
    <row r="9" customFormat="false" ht="12" hidden="false" customHeight="false" outlineLevel="0" collapsed="false">
      <c r="B9" s="82" t="s">
        <v>130</v>
      </c>
      <c r="C9" s="84"/>
      <c r="D9" s="72" t="s">
        <v>113</v>
      </c>
      <c r="E9" s="69"/>
    </row>
    <row r="10" customFormat="false" ht="12" hidden="false" customHeight="false" outlineLevel="0" collapsed="false">
      <c r="B10" s="82"/>
      <c r="C10" s="68"/>
      <c r="D10" s="68"/>
      <c r="E10" s="69"/>
    </row>
    <row r="11" customFormat="false" ht="12" hidden="false" customHeight="false" outlineLevel="0" collapsed="false">
      <c r="B11" s="82" t="s">
        <v>131</v>
      </c>
      <c r="C11" s="85"/>
      <c r="D11" s="72" t="s">
        <v>113</v>
      </c>
      <c r="E11" s="69"/>
    </row>
    <row r="12" customFormat="false" ht="12" hidden="false" customHeight="false" outlineLevel="0" collapsed="false">
      <c r="B12" s="82"/>
      <c r="C12" s="68"/>
      <c r="D12" s="68"/>
      <c r="E12" s="69"/>
    </row>
    <row r="13" customFormat="false" ht="12" hidden="false" customHeight="false" outlineLevel="0" collapsed="false">
      <c r="B13" s="82" t="s">
        <v>132</v>
      </c>
      <c r="C13" s="86"/>
      <c r="D13" s="72" t="s">
        <v>113</v>
      </c>
      <c r="E13" s="69"/>
    </row>
    <row r="14" customFormat="false" ht="12" hidden="false" customHeight="false" outlineLevel="0" collapsed="false">
      <c r="B14" s="82"/>
      <c r="C14" s="68"/>
      <c r="D14" s="68"/>
      <c r="E14" s="69"/>
    </row>
    <row r="15" customFormat="false" ht="12" hidden="false" customHeight="false" outlineLevel="0" collapsed="false">
      <c r="B15" s="82" t="s">
        <v>133</v>
      </c>
      <c r="C15" s="87"/>
      <c r="D15" s="72" t="s">
        <v>113</v>
      </c>
      <c r="E15" s="69"/>
    </row>
    <row r="16" customFormat="false" ht="11.25" hidden="false" customHeight="false" outlineLevel="0" collapsed="false">
      <c r="B16" s="67"/>
      <c r="C16" s="68"/>
      <c r="D16" s="68"/>
      <c r="E16" s="69"/>
    </row>
    <row r="17" customFormat="false" ht="11.25" hidden="false" customHeight="false" outlineLevel="0" collapsed="false">
      <c r="B17" s="67"/>
      <c r="C17" s="68"/>
      <c r="D17" s="68"/>
      <c r="E17" s="69"/>
    </row>
    <row r="18" customFormat="false" ht="15" hidden="false" customHeight="true" outlineLevel="0" collapsed="false">
      <c r="B18" s="64" t="s">
        <v>134</v>
      </c>
      <c r="C18" s="65"/>
      <c r="D18" s="65"/>
      <c r="E18" s="66"/>
    </row>
    <row r="19" customFormat="false" ht="12" hidden="false" customHeight="false" outlineLevel="0" collapsed="false">
      <c r="B19" s="67"/>
      <c r="C19" s="68"/>
      <c r="D19" s="68"/>
      <c r="E19" s="69"/>
    </row>
    <row r="20" customFormat="false" ht="12" hidden="false" customHeight="false" outlineLevel="0" collapsed="false">
      <c r="B20" s="82" t="s">
        <v>135</v>
      </c>
      <c r="C20" s="83"/>
      <c r="D20" s="72" t="s">
        <v>113</v>
      </c>
      <c r="E20" s="69"/>
    </row>
    <row r="21" customFormat="false" ht="24" hidden="false" customHeight="true" outlineLevel="0" collapsed="false">
      <c r="B21" s="88" t="s">
        <v>129</v>
      </c>
      <c r="C21" s="68"/>
      <c r="D21" s="68"/>
      <c r="E21" s="69"/>
    </row>
    <row r="22" customFormat="false" ht="23.25" hidden="false" customHeight="true" outlineLevel="0" collapsed="false">
      <c r="B22" s="82"/>
      <c r="C22" s="68"/>
      <c r="D22" s="68"/>
      <c r="E22" s="69"/>
    </row>
    <row r="23" customFormat="false" ht="12" hidden="false" customHeight="true" outlineLevel="0" collapsed="false">
      <c r="B23" s="82"/>
      <c r="C23" s="84"/>
      <c r="D23" s="72" t="s">
        <v>113</v>
      </c>
      <c r="E23" s="69"/>
      <c r="F23" s="89"/>
    </row>
    <row r="24" customFormat="false" ht="36" hidden="false" customHeight="true" outlineLevel="0" collapsed="false">
      <c r="B24" s="82"/>
      <c r="C24" s="68"/>
      <c r="D24" s="68"/>
      <c r="E24" s="69"/>
    </row>
    <row r="25" customFormat="false" ht="12" hidden="false" customHeight="false" outlineLevel="0" collapsed="false">
      <c r="B25" s="82"/>
      <c r="C25" s="85"/>
      <c r="D25" s="72" t="s">
        <v>113</v>
      </c>
      <c r="E25" s="69"/>
      <c r="F25" s="89"/>
    </row>
    <row r="26" customFormat="false" ht="36" hidden="false" customHeight="true" outlineLevel="0" collapsed="false">
      <c r="B26" s="82"/>
      <c r="C26" s="68"/>
      <c r="D26" s="68"/>
      <c r="E26" s="69"/>
    </row>
    <row r="27" customFormat="false" ht="12" hidden="false" customHeight="false" outlineLevel="0" collapsed="false">
      <c r="B27" s="82"/>
      <c r="C27" s="86"/>
      <c r="D27" s="72" t="s">
        <v>113</v>
      </c>
      <c r="E27" s="69"/>
      <c r="F27" s="89"/>
    </row>
    <row r="28" customFormat="false" ht="36" hidden="false" customHeight="true" outlineLevel="0" collapsed="false">
      <c r="B28" s="82"/>
      <c r="C28" s="68"/>
      <c r="D28" s="68"/>
      <c r="E28" s="69"/>
    </row>
    <row r="29" customFormat="false" ht="12" hidden="false" customHeight="false" outlineLevel="0" collapsed="false">
      <c r="B29" s="82"/>
      <c r="C29" s="87"/>
      <c r="D29" s="72" t="s">
        <v>113</v>
      </c>
      <c r="E29" s="69"/>
      <c r="F29" s="89"/>
    </row>
    <row r="30" customFormat="false" ht="24.75" hidden="false" customHeight="true" outlineLevel="0" collapsed="false">
      <c r="B30" s="67"/>
      <c r="C30" s="68"/>
      <c r="D30" s="68"/>
      <c r="E30" s="69"/>
    </row>
    <row r="31" customFormat="false" ht="11.25" hidden="false" customHeight="false" outlineLevel="0" collapsed="false">
      <c r="B31" s="78"/>
      <c r="C31" s="79"/>
      <c r="D31" s="79"/>
      <c r="E31" s="80"/>
    </row>
  </sheetData>
  <sheetProtection sheet="true" password="dc33" objects="true" scenarios="true"/>
  <dataValidations count="1">
    <dataValidation allowBlank="true" errorStyle="stop" operator="greaterThanOrEqual" showDropDown="false" showErrorMessage="true" showInputMessage="false" sqref="C6 C9:C15 C20 C23:C29"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000_表示コマンド.表示_メニュー">
                <anchor moveWithCells="true" sizeWithCells="false">
                  <from>
                    <xdr:col>5</xdr:col>
                    <xdr:colOff>389880</xdr:colOff>
                    <xdr:row>1</xdr:row>
                    <xdr:rowOff>0</xdr:rowOff>
                  </from>
                  <to>
                    <xdr:col>7</xdr:col>
                    <xdr:colOff>720</xdr:colOff>
                    <xdr:row>2</xdr:row>
                    <xdr:rowOff>1047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921875" defaultRowHeight="11.25" zeroHeight="false" outlineLevelRow="0" outlineLevelCol="0"/>
  <cols>
    <col collapsed="false" customWidth="true" hidden="false" outlineLevel="0" max="1" min="1" style="63" width="3.37"/>
    <col collapsed="false" customWidth="true" hidden="false" outlineLevel="0" max="2" min="2" style="63" width="9.87"/>
    <col collapsed="false" customWidth="true" hidden="false" outlineLevel="0" max="7" min="3" style="63" width="9.36"/>
    <col collapsed="false" customWidth="false" hidden="false" outlineLevel="0" max="257" min="8" style="63" width="8.99"/>
  </cols>
  <sheetData>
    <row r="2" customFormat="false" ht="11.25" hidden="false" customHeight="true" outlineLevel="0" collapsed="false">
      <c r="B2" s="64" t="s">
        <v>136</v>
      </c>
      <c r="C2" s="65"/>
      <c r="D2" s="65"/>
      <c r="E2" s="65"/>
      <c r="F2" s="65"/>
      <c r="G2" s="66"/>
    </row>
    <row r="4" customFormat="false" ht="11.25" hidden="false" customHeight="true" outlineLevel="0" collapsed="false">
      <c r="B4" s="64" t="s">
        <v>137</v>
      </c>
      <c r="C4" s="65"/>
      <c r="D4" s="65"/>
      <c r="E4" s="65"/>
      <c r="F4" s="65"/>
      <c r="G4" s="66"/>
    </row>
    <row r="5" customFormat="false" ht="11.25" hidden="false" customHeight="true" outlineLevel="0" collapsed="false">
      <c r="B5" s="67"/>
      <c r="C5" s="68"/>
      <c r="D5" s="68"/>
      <c r="E5" s="68"/>
      <c r="F5" s="68"/>
      <c r="G5" s="69"/>
    </row>
    <row r="6" customFormat="false" ht="11.25" hidden="false" customHeight="true" outlineLevel="0" collapsed="false">
      <c r="B6" s="67"/>
      <c r="C6" s="83" t="n">
        <v>50</v>
      </c>
      <c r="D6" s="68" t="s">
        <v>138</v>
      </c>
      <c r="E6" s="68"/>
      <c r="F6" s="68"/>
      <c r="G6" s="69"/>
    </row>
    <row r="7" customFormat="false" ht="11.25" hidden="false" customHeight="true" outlineLevel="0" collapsed="false">
      <c r="B7" s="67"/>
      <c r="C7" s="68"/>
      <c r="D7" s="68"/>
      <c r="E7" s="68"/>
      <c r="F7" s="68"/>
      <c r="G7" s="69"/>
    </row>
    <row r="8" customFormat="false" ht="11.25" hidden="false" customHeight="true" outlineLevel="0" collapsed="false">
      <c r="B8" s="64" t="s">
        <v>139</v>
      </c>
      <c r="C8" s="65"/>
      <c r="D8" s="65"/>
      <c r="E8" s="65"/>
      <c r="F8" s="65"/>
      <c r="G8" s="66"/>
    </row>
    <row r="9" customFormat="false" ht="22.5" hidden="false" customHeight="true" outlineLevel="0" collapsed="false">
      <c r="B9" s="90" t="s">
        <v>140</v>
      </c>
      <c r="C9" s="68"/>
      <c r="D9" s="91"/>
      <c r="E9" s="72" t="s">
        <v>141</v>
      </c>
      <c r="F9" s="68"/>
      <c r="G9" s="69"/>
    </row>
    <row r="10" customFormat="false" ht="11.25" hidden="false" customHeight="true" outlineLevel="0" collapsed="false">
      <c r="B10" s="82" t="s">
        <v>142</v>
      </c>
      <c r="C10" s="83" t="n">
        <v>15</v>
      </c>
      <c r="D10" s="69" t="s">
        <v>138</v>
      </c>
      <c r="E10" s="68"/>
      <c r="F10" s="68"/>
      <c r="G10" s="69"/>
    </row>
    <row r="11" customFormat="false" ht="11.25" hidden="false" customHeight="true" outlineLevel="0" collapsed="false">
      <c r="B11" s="67"/>
      <c r="C11" s="68"/>
      <c r="D11" s="69"/>
      <c r="E11" s="68"/>
      <c r="F11" s="68"/>
      <c r="G11" s="69"/>
    </row>
    <row r="12" customFormat="false" ht="11.25" hidden="false" customHeight="true" outlineLevel="0" collapsed="false">
      <c r="B12" s="82" t="s">
        <v>143</v>
      </c>
      <c r="C12" s="83" t="n">
        <v>29</v>
      </c>
      <c r="D12" s="69" t="s">
        <v>138</v>
      </c>
      <c r="E12" s="92" t="s">
        <v>143</v>
      </c>
      <c r="F12" s="83" t="n">
        <v>11</v>
      </c>
      <c r="G12" s="69" t="s">
        <v>138</v>
      </c>
    </row>
    <row r="13" customFormat="false" ht="11.25" hidden="false" customHeight="true" outlineLevel="0" collapsed="false">
      <c r="B13" s="78"/>
      <c r="C13" s="79"/>
      <c r="D13" s="80"/>
      <c r="E13" s="79"/>
      <c r="F13" s="79"/>
      <c r="G13" s="80"/>
    </row>
    <row r="17" customFormat="false" ht="11.25" hidden="false" customHeight="true" outlineLevel="0" collapsed="false">
      <c r="B17" s="93" t="s">
        <v>144</v>
      </c>
    </row>
    <row r="18" customFormat="false" ht="11.25" hidden="false" customHeight="true" outlineLevel="0" collapsed="false">
      <c r="B18" s="94"/>
      <c r="C18" s="95"/>
      <c r="D18" s="95"/>
      <c r="E18" s="95"/>
      <c r="F18" s="95"/>
      <c r="G18" s="95"/>
      <c r="H18" s="96"/>
    </row>
    <row r="19" customFormat="false" ht="11.25" hidden="false" customHeight="true" outlineLevel="0" collapsed="false">
      <c r="B19" s="97"/>
      <c r="C19" s="98" t="s">
        <v>145</v>
      </c>
      <c r="D19" s="98"/>
      <c r="E19" s="98"/>
      <c r="F19" s="98"/>
      <c r="G19" s="98"/>
      <c r="H19" s="99"/>
    </row>
    <row r="20" customFormat="false" ht="11.25" hidden="false" customHeight="true" outlineLevel="0" collapsed="false">
      <c r="B20" s="97"/>
      <c r="C20" s="100" t="s">
        <v>146</v>
      </c>
      <c r="D20" s="100"/>
      <c r="E20" s="101" t="s">
        <v>147</v>
      </c>
      <c r="F20" s="101"/>
      <c r="G20" s="101"/>
      <c r="H20" s="99"/>
    </row>
    <row r="21" customFormat="false" ht="22.5" hidden="false" customHeight="true" outlineLevel="0" collapsed="false">
      <c r="B21" s="97"/>
      <c r="C21" s="100"/>
      <c r="D21" s="100"/>
      <c r="E21" s="100" t="s">
        <v>148</v>
      </c>
      <c r="F21" s="100" t="s">
        <v>149</v>
      </c>
      <c r="G21" s="100" t="s">
        <v>150</v>
      </c>
      <c r="H21" s="102"/>
    </row>
    <row r="22" customFormat="false" ht="22.5" hidden="false" customHeight="true" outlineLevel="0" collapsed="false">
      <c r="B22" s="97"/>
      <c r="C22" s="100" t="s">
        <v>151</v>
      </c>
      <c r="D22" s="100"/>
      <c r="E22" s="103" t="n">
        <v>15</v>
      </c>
      <c r="F22" s="103" t="n">
        <v>33</v>
      </c>
      <c r="G22" s="103" t="n">
        <v>21</v>
      </c>
      <c r="H22" s="102"/>
    </row>
    <row r="23" customFormat="false" ht="22.5" hidden="false" customHeight="true" outlineLevel="0" collapsed="false">
      <c r="B23" s="97"/>
      <c r="C23" s="100" t="s">
        <v>152</v>
      </c>
      <c r="D23" s="100"/>
      <c r="E23" s="103" t="n">
        <v>11</v>
      </c>
      <c r="F23" s="103" t="n">
        <v>29</v>
      </c>
      <c r="G23" s="103" t="n">
        <v>15</v>
      </c>
      <c r="H23" s="102"/>
    </row>
    <row r="24" customFormat="false" ht="22.5" hidden="false" customHeight="true" outlineLevel="0" collapsed="false">
      <c r="B24" s="97"/>
      <c r="C24" s="100" t="s">
        <v>153</v>
      </c>
      <c r="D24" s="100"/>
      <c r="E24" s="100"/>
      <c r="F24" s="100"/>
      <c r="G24" s="100"/>
      <c r="H24" s="99"/>
    </row>
    <row r="25" customFormat="false" ht="11.25" hidden="false" customHeight="true" outlineLevel="0" collapsed="false">
      <c r="B25" s="97"/>
      <c r="C25" s="98"/>
      <c r="D25" s="98"/>
      <c r="E25" s="98"/>
      <c r="F25" s="98"/>
      <c r="G25" s="98"/>
      <c r="H25" s="99"/>
    </row>
    <row r="26" customFormat="false" ht="11.25" hidden="false" customHeight="true" outlineLevel="0" collapsed="false">
      <c r="B26" s="97"/>
      <c r="C26" s="98" t="s">
        <v>154</v>
      </c>
      <c r="D26" s="98"/>
      <c r="E26" s="98"/>
      <c r="F26" s="98"/>
      <c r="G26" s="98"/>
      <c r="H26" s="99"/>
    </row>
    <row r="27" customFormat="false" ht="22.5" hidden="false" customHeight="true" outlineLevel="0" collapsed="false">
      <c r="B27" s="97"/>
      <c r="C27" s="100"/>
      <c r="D27" s="100" t="s">
        <v>155</v>
      </c>
      <c r="E27" s="100"/>
      <c r="F27" s="100" t="s">
        <v>156</v>
      </c>
      <c r="G27" s="100"/>
      <c r="H27" s="99"/>
    </row>
    <row r="28" customFormat="false" ht="56.25" hidden="false" customHeight="true" outlineLevel="0" collapsed="false">
      <c r="B28" s="97"/>
      <c r="C28" s="104" t="s">
        <v>157</v>
      </c>
      <c r="D28" s="100" t="s">
        <v>158</v>
      </c>
      <c r="E28" s="100"/>
      <c r="F28" s="105" t="s">
        <v>159</v>
      </c>
      <c r="G28" s="105"/>
      <c r="H28" s="99"/>
    </row>
    <row r="29" customFormat="false" ht="22.5" hidden="false" customHeight="true" outlineLevel="0" collapsed="false">
      <c r="B29" s="97"/>
      <c r="C29" s="104" t="s">
        <v>160</v>
      </c>
      <c r="D29" s="105" t="s">
        <v>161</v>
      </c>
      <c r="E29" s="105"/>
      <c r="F29" s="103" t="n">
        <v>50</v>
      </c>
      <c r="G29" s="103"/>
      <c r="H29" s="99"/>
    </row>
    <row r="30" customFormat="false" ht="11.25" hidden="false" customHeight="true" outlineLevel="0" collapsed="false">
      <c r="B30" s="106"/>
      <c r="C30" s="107"/>
      <c r="D30" s="107"/>
      <c r="E30" s="107"/>
      <c r="F30" s="107"/>
      <c r="G30" s="107"/>
      <c r="H30" s="108"/>
    </row>
  </sheetData>
  <sheetProtection sheet="true" password="dc33" objects="true" scenarios="true"/>
  <mergeCells count="11">
    <mergeCell ref="C20:D21"/>
    <mergeCell ref="E20:G20"/>
    <mergeCell ref="C22:D22"/>
    <mergeCell ref="C23:D23"/>
    <mergeCell ref="C24:G24"/>
    <mergeCell ref="D27:E27"/>
    <mergeCell ref="F27:G27"/>
    <mergeCell ref="D28:E28"/>
    <mergeCell ref="F28:G28"/>
    <mergeCell ref="D29:E29"/>
    <mergeCell ref="F29:G29"/>
  </mergeCells>
  <dataValidations count="1">
    <dataValidation allowBlank="true" errorStyle="stop" operator="greaterThanOrEqual" showDropDown="false" showErrorMessage="true" showInputMessage="false" sqref="C6 C10 C12 F12"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000_表示コマンド.表示_メニュー">
                <anchor moveWithCells="true" sizeWithCells="false">
                  <from>
                    <xdr:col>7</xdr:col>
                    <xdr:colOff>349920</xdr:colOff>
                    <xdr:row>0</xdr:row>
                    <xdr:rowOff>133560</xdr:rowOff>
                  </from>
                  <to>
                    <xdr:col>8</xdr:col>
                    <xdr:colOff>680040</xdr:colOff>
                    <xdr:row>2</xdr:row>
                    <xdr:rowOff>954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109" width="2.49"/>
    <col collapsed="false" customWidth="true" hidden="false" outlineLevel="0" max="2" min="2" style="109" width="14.87"/>
    <col collapsed="false" customWidth="true" hidden="false" outlineLevel="0" max="3" min="3" style="109" width="16.25"/>
    <col collapsed="false" customWidth="true" hidden="false" outlineLevel="0" max="4" min="4" style="109" width="7.49"/>
    <col collapsed="false" customWidth="true" hidden="false" outlineLevel="0" max="5" min="5" style="109" width="26.87"/>
    <col collapsed="false" customWidth="true" hidden="false" outlineLevel="0" max="6" min="6" style="109" width="7.49"/>
    <col collapsed="false" customWidth="true" hidden="false" outlineLevel="0" max="7" min="7" style="109" width="10.12"/>
    <col collapsed="false" customWidth="false" hidden="false" outlineLevel="0" max="8" min="8" style="109" width="8.99"/>
    <col collapsed="false" customWidth="true" hidden="false" outlineLevel="0" max="10" min="9" style="109" width="3.99"/>
    <col collapsed="false" customWidth="false" hidden="false" outlineLevel="0" max="257" min="11" style="109" width="8.99"/>
  </cols>
  <sheetData>
    <row r="2" customFormat="false" ht="11.25" hidden="false" customHeight="false" outlineLevel="0" collapsed="false">
      <c r="B2" s="110" t="s">
        <v>162</v>
      </c>
      <c r="C2" s="111"/>
      <c r="D2" s="111"/>
      <c r="E2" s="111"/>
      <c r="F2" s="111"/>
      <c r="G2" s="112"/>
    </row>
    <row r="4" customFormat="false" ht="18" hidden="false" customHeight="true" outlineLevel="0" collapsed="false">
      <c r="B4" s="113" t="s">
        <v>163</v>
      </c>
      <c r="C4" s="113" t="s">
        <v>164</v>
      </c>
      <c r="D4" s="113"/>
      <c r="E4" s="113" t="s">
        <v>165</v>
      </c>
      <c r="F4" s="113"/>
      <c r="G4" s="113" t="s">
        <v>166</v>
      </c>
    </row>
    <row r="5" customFormat="false" ht="18" hidden="false" customHeight="true" outlineLevel="0" collapsed="false">
      <c r="B5" s="113"/>
      <c r="C5" s="113" t="s">
        <v>167</v>
      </c>
      <c r="D5" s="113" t="s">
        <v>168</v>
      </c>
      <c r="E5" s="113" t="s">
        <v>167</v>
      </c>
      <c r="F5" s="113" t="s">
        <v>168</v>
      </c>
      <c r="G5" s="113"/>
    </row>
    <row r="6" customFormat="false" ht="35.25" hidden="false" customHeight="true" outlineLevel="0" collapsed="false">
      <c r="B6" s="114" t="n">
        <v>0</v>
      </c>
      <c r="C6" s="113" t="s">
        <v>169</v>
      </c>
      <c r="D6" s="115" t="n">
        <v>0</v>
      </c>
      <c r="E6" s="113" t="s">
        <v>169</v>
      </c>
      <c r="F6" s="115" t="n">
        <v>0</v>
      </c>
      <c r="G6" s="115" t="n">
        <f aca="false">IF(D6+F6&gt;5,5,ROUNDDOWN(D6+F6,1))</f>
        <v>0</v>
      </c>
    </row>
    <row r="7" customFormat="false" ht="35.25" hidden="false" customHeight="true" outlineLevel="0" collapsed="false">
      <c r="B7" s="114" t="n">
        <v>1</v>
      </c>
      <c r="C7" s="116" t="n">
        <v>9</v>
      </c>
      <c r="D7" s="115" t="n">
        <f aca="false">INDEX(data_筋かい,C7,4)</f>
        <v>0</v>
      </c>
      <c r="E7" s="117" t="s">
        <v>169</v>
      </c>
      <c r="F7" s="118" t="n">
        <v>0</v>
      </c>
      <c r="G7" s="115" t="n">
        <f aca="false">IF(D7+F7&gt;5,5,ROUNDDOWN(D7+F7,1))</f>
        <v>0</v>
      </c>
    </row>
    <row r="8" customFormat="false" ht="35.25" hidden="false" customHeight="true" outlineLevel="0" collapsed="false">
      <c r="B8" s="114" t="n">
        <v>2</v>
      </c>
      <c r="C8" s="116" t="n">
        <v>9</v>
      </c>
      <c r="D8" s="115" t="n">
        <f aca="false">INDEX(data_筋かい,C8,4)</f>
        <v>0</v>
      </c>
      <c r="E8" s="117" t="s">
        <v>169</v>
      </c>
      <c r="F8" s="118" t="n">
        <v>0</v>
      </c>
      <c r="G8" s="115" t="n">
        <f aca="false">IF(D8+F8&gt;5,5,ROUNDDOWN(D8+F8,1))</f>
        <v>0</v>
      </c>
    </row>
    <row r="9" customFormat="false" ht="35.25" hidden="false" customHeight="true" outlineLevel="0" collapsed="false">
      <c r="B9" s="114" t="n">
        <v>3</v>
      </c>
      <c r="C9" s="116" t="n">
        <v>9</v>
      </c>
      <c r="D9" s="115" t="n">
        <f aca="false">INDEX(data_筋かい,C9,4)</f>
        <v>0</v>
      </c>
      <c r="E9" s="117" t="s">
        <v>169</v>
      </c>
      <c r="F9" s="118" t="n">
        <v>0</v>
      </c>
      <c r="G9" s="115" t="n">
        <f aca="false">IF(D9+F9&gt;5,5,ROUNDDOWN(D9+F9,1))</f>
        <v>0</v>
      </c>
    </row>
    <row r="10" customFormat="false" ht="35.25" hidden="false" customHeight="true" outlineLevel="0" collapsed="false">
      <c r="B10" s="114" t="n">
        <v>4</v>
      </c>
      <c r="C10" s="116" t="n">
        <v>9</v>
      </c>
      <c r="D10" s="115" t="n">
        <f aca="false">INDEX(data_筋かい,C10,4)</f>
        <v>0</v>
      </c>
      <c r="E10" s="117" t="s">
        <v>169</v>
      </c>
      <c r="F10" s="118" t="n">
        <v>0</v>
      </c>
      <c r="G10" s="115" t="n">
        <f aca="false">IF(D10+F10&gt;5,5,ROUNDDOWN(D10+F10,1))</f>
        <v>0</v>
      </c>
    </row>
    <row r="11" customFormat="false" ht="35.25" hidden="false" customHeight="true" outlineLevel="0" collapsed="false">
      <c r="B11" s="114" t="n">
        <v>5</v>
      </c>
      <c r="C11" s="116" t="n">
        <v>9</v>
      </c>
      <c r="D11" s="115" t="n">
        <f aca="false">INDEX(data_筋かい,C11,4)</f>
        <v>0</v>
      </c>
      <c r="E11" s="117" t="s">
        <v>169</v>
      </c>
      <c r="F11" s="118" t="n">
        <v>0</v>
      </c>
      <c r="G11" s="115" t="n">
        <f aca="false">IF(D11+F11&gt;5,5,ROUNDDOWN(D11+F11,1))</f>
        <v>0</v>
      </c>
    </row>
  </sheetData>
  <sheetProtection sheet="true" password="dc33" objects="true" scenarios="true"/>
  <mergeCells count="4">
    <mergeCell ref="B4:B5"/>
    <mergeCell ref="C4:D4"/>
    <mergeCell ref="E4:F4"/>
    <mergeCell ref="G4:G5"/>
  </mergeCells>
  <dataValidations count="1">
    <dataValidation allowBlank="true" error="0以上の数値を入力してください" errorStyle="stop" errorTitle="入力エラー" operator="greaterThanOrEqual" prompt="0以上の数値を、小数点以下１けたで入力してください。&#10;(例)1.5" promptTitle="入力規則" showDropDown="false" showErrorMessage="true" showInputMessage="true" sqref="F7:F11"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3">
              <controlPr defaultSize="0" print="false" autoFill="0" autoPict="0" macro="Module000_表示コマンド.表示_メニュー">
                <anchor moveWithCells="true" sizeWithCells="false">
                  <from>
                    <xdr:col>7</xdr:col>
                    <xdr:colOff>309960</xdr:colOff>
                    <xdr:row>1</xdr:row>
                    <xdr:rowOff>0</xdr:rowOff>
                  </from>
                  <to>
                    <xdr:col>10</xdr:col>
                    <xdr:colOff>720</xdr:colOff>
                    <xdr:row>2</xdr:row>
                    <xdr:rowOff>1047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6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Q59" activeCellId="0" sqref="Q59"/>
    </sheetView>
  </sheetViews>
  <sheetFormatPr defaultColWidth="8.9921875" defaultRowHeight="11.25" zeroHeight="false" outlineLevelRow="0" outlineLevelCol="0"/>
  <cols>
    <col collapsed="false" customWidth="true" hidden="false" outlineLevel="0" max="1" min="1" style="63" width="2.12"/>
    <col collapsed="false" customWidth="true" hidden="false" outlineLevel="0" max="3" min="2" style="63" width="4.36"/>
    <col collapsed="false" customWidth="true" hidden="false" outlineLevel="0" max="12" min="4" style="63" width="7.87"/>
    <col collapsed="false" customWidth="false" hidden="false" outlineLevel="0" max="257" min="13" style="63" width="8.99"/>
  </cols>
  <sheetData>
    <row r="2" customFormat="false" ht="11.25" hidden="false" customHeight="false" outlineLevel="0" collapsed="false">
      <c r="B2" s="93" t="s">
        <v>170</v>
      </c>
    </row>
    <row r="4" customFormat="false" ht="11.25" hidden="false" customHeight="false" outlineLevel="0" collapsed="false">
      <c r="B4" s="113" t="s">
        <v>171</v>
      </c>
      <c r="C4" s="113" t="s">
        <v>172</v>
      </c>
      <c r="D4" s="113" t="s">
        <v>129</v>
      </c>
      <c r="E4" s="113" t="s">
        <v>163</v>
      </c>
      <c r="F4" s="113" t="s">
        <v>173</v>
      </c>
      <c r="G4" s="113" t="s">
        <v>168</v>
      </c>
      <c r="H4" s="113" t="s">
        <v>174</v>
      </c>
      <c r="I4" s="113"/>
    </row>
    <row r="5" customFormat="false" ht="11.25" hidden="false" customHeight="false" outlineLevel="0" collapsed="false">
      <c r="B5" s="113"/>
      <c r="C5" s="113"/>
      <c r="D5" s="113"/>
      <c r="E5" s="113"/>
      <c r="F5" s="113"/>
      <c r="G5" s="113"/>
      <c r="H5" s="113" t="s">
        <v>175</v>
      </c>
      <c r="I5" s="113" t="s">
        <v>176</v>
      </c>
    </row>
    <row r="6" customFormat="false" ht="11.25" hidden="true" customHeight="true" outlineLevel="0" collapsed="false">
      <c r="B6" s="113" t="s">
        <v>92</v>
      </c>
      <c r="C6" s="119" t="s">
        <v>177</v>
      </c>
      <c r="D6" s="113" t="s">
        <v>178</v>
      </c>
      <c r="E6" s="120" t="n">
        <v>1</v>
      </c>
      <c r="F6" s="120" t="n">
        <v>0</v>
      </c>
      <c r="G6" s="120" t="n">
        <v>0</v>
      </c>
      <c r="H6" s="121" t="n">
        <f aca="false">ROUND(F6*G6,0)</f>
        <v>0</v>
      </c>
      <c r="I6" s="113" t="n">
        <f aca="false">SUM(H6:H10)</f>
        <v>0</v>
      </c>
    </row>
    <row r="7" customFormat="false" ht="11.25" hidden="true" customHeight="true" outlineLevel="0" collapsed="false">
      <c r="B7" s="113"/>
      <c r="C7" s="113"/>
      <c r="D7" s="113"/>
      <c r="E7" s="122" t="n">
        <v>2</v>
      </c>
      <c r="F7" s="122" t="n">
        <v>0</v>
      </c>
      <c r="G7" s="122" t="n">
        <v>0</v>
      </c>
      <c r="H7" s="123" t="n">
        <f aca="false">ROUND(F7*G7,0)</f>
        <v>0</v>
      </c>
      <c r="I7" s="113"/>
    </row>
    <row r="8" customFormat="false" ht="11.25" hidden="true" customHeight="true" outlineLevel="0" collapsed="false">
      <c r="B8" s="113"/>
      <c r="C8" s="113"/>
      <c r="D8" s="113"/>
      <c r="E8" s="124" t="n">
        <v>3</v>
      </c>
      <c r="F8" s="124" t="n">
        <v>0</v>
      </c>
      <c r="G8" s="124" t="n">
        <v>0</v>
      </c>
      <c r="H8" s="123" t="n">
        <f aca="false">ROUND(F8*G8,0)</f>
        <v>0</v>
      </c>
      <c r="I8" s="113"/>
    </row>
    <row r="9" customFormat="false" ht="11.25" hidden="true" customHeight="true" outlineLevel="0" collapsed="false">
      <c r="B9" s="113"/>
      <c r="C9" s="113"/>
      <c r="D9" s="113"/>
      <c r="E9" s="125" t="n">
        <v>4</v>
      </c>
      <c r="F9" s="125" t="n">
        <v>0</v>
      </c>
      <c r="G9" s="125" t="n">
        <v>0</v>
      </c>
      <c r="H9" s="123" t="n">
        <f aca="false">ROUND(F9*G9,0)</f>
        <v>0</v>
      </c>
      <c r="I9" s="113"/>
    </row>
    <row r="10" customFormat="false" ht="11.25" hidden="true" customHeight="true" outlineLevel="0" collapsed="false">
      <c r="B10" s="113"/>
      <c r="C10" s="113"/>
      <c r="D10" s="113"/>
      <c r="E10" s="126" t="n">
        <v>5</v>
      </c>
      <c r="F10" s="126" t="n">
        <v>0</v>
      </c>
      <c r="G10" s="126" t="n">
        <v>0</v>
      </c>
      <c r="H10" s="127" t="n">
        <f aca="false">ROUND(F10*G10,0)</f>
        <v>0</v>
      </c>
      <c r="I10" s="113"/>
    </row>
    <row r="11" customFormat="false" ht="11.25" hidden="true" customHeight="true" outlineLevel="0" collapsed="false">
      <c r="B11" s="113"/>
      <c r="C11" s="113"/>
      <c r="D11" s="113" t="s">
        <v>179</v>
      </c>
      <c r="E11" s="120" t="n">
        <v>1</v>
      </c>
      <c r="F11" s="120" t="n">
        <v>0</v>
      </c>
      <c r="G11" s="120" t="n">
        <v>0</v>
      </c>
      <c r="H11" s="121" t="n">
        <f aca="false">ROUND(F11*G11,0)</f>
        <v>0</v>
      </c>
      <c r="I11" s="113" t="n">
        <f aca="false">SUM(H11:H15)</f>
        <v>0</v>
      </c>
    </row>
    <row r="12" customFormat="false" ht="11.25" hidden="true" customHeight="true" outlineLevel="0" collapsed="false">
      <c r="B12" s="113"/>
      <c r="C12" s="113"/>
      <c r="D12" s="113"/>
      <c r="E12" s="122" t="n">
        <v>2</v>
      </c>
      <c r="F12" s="122" t="n">
        <v>0</v>
      </c>
      <c r="G12" s="122" t="n">
        <v>0</v>
      </c>
      <c r="H12" s="123" t="n">
        <f aca="false">ROUND(F12*G12,0)</f>
        <v>0</v>
      </c>
      <c r="I12" s="113"/>
    </row>
    <row r="13" customFormat="false" ht="11.25" hidden="true" customHeight="true" outlineLevel="0" collapsed="false">
      <c r="B13" s="113"/>
      <c r="C13" s="113"/>
      <c r="D13" s="113"/>
      <c r="E13" s="124" t="n">
        <v>3</v>
      </c>
      <c r="F13" s="124" t="n">
        <v>0</v>
      </c>
      <c r="G13" s="124" t="n">
        <v>0</v>
      </c>
      <c r="H13" s="123" t="n">
        <f aca="false">ROUND(F13*G13,0)</f>
        <v>0</v>
      </c>
      <c r="I13" s="113"/>
    </row>
    <row r="14" customFormat="false" ht="11.25" hidden="true" customHeight="true" outlineLevel="0" collapsed="false">
      <c r="B14" s="113"/>
      <c r="C14" s="113"/>
      <c r="D14" s="113"/>
      <c r="E14" s="125" t="n">
        <v>4</v>
      </c>
      <c r="F14" s="125" t="n">
        <v>0</v>
      </c>
      <c r="G14" s="125" t="n">
        <v>0</v>
      </c>
      <c r="H14" s="123" t="n">
        <f aca="false">ROUND(F14*G14,0)</f>
        <v>0</v>
      </c>
      <c r="I14" s="113"/>
    </row>
    <row r="15" customFormat="false" ht="11.25" hidden="true" customHeight="true" outlineLevel="0" collapsed="false">
      <c r="B15" s="113"/>
      <c r="C15" s="113"/>
      <c r="D15" s="113"/>
      <c r="E15" s="126" t="n">
        <v>5</v>
      </c>
      <c r="F15" s="126" t="n">
        <v>0</v>
      </c>
      <c r="G15" s="126" t="n">
        <v>0</v>
      </c>
      <c r="H15" s="127" t="n">
        <f aca="false">ROUND(F15*G15,0)</f>
        <v>0</v>
      </c>
      <c r="I15" s="113"/>
    </row>
    <row r="16" customFormat="false" ht="11.25" hidden="true" customHeight="true" outlineLevel="0" collapsed="false">
      <c r="B16" s="113"/>
      <c r="C16" s="119" t="s">
        <v>180</v>
      </c>
      <c r="D16" s="113" t="s">
        <v>181</v>
      </c>
      <c r="E16" s="120" t="n">
        <v>1</v>
      </c>
      <c r="F16" s="120" t="n">
        <v>0</v>
      </c>
      <c r="G16" s="120" t="n">
        <v>0</v>
      </c>
      <c r="H16" s="121" t="n">
        <f aca="false">ROUND(F16*G16,0)</f>
        <v>0</v>
      </c>
      <c r="I16" s="113" t="n">
        <f aca="false">SUM(H16:H20)</f>
        <v>0</v>
      </c>
    </row>
    <row r="17" customFormat="false" ht="11.25" hidden="true" customHeight="true" outlineLevel="0" collapsed="false">
      <c r="B17" s="113"/>
      <c r="C17" s="113"/>
      <c r="D17" s="113"/>
      <c r="E17" s="122" t="n">
        <v>2</v>
      </c>
      <c r="F17" s="122" t="n">
        <v>0</v>
      </c>
      <c r="G17" s="122" t="n">
        <v>0</v>
      </c>
      <c r="H17" s="123" t="n">
        <f aca="false">ROUND(F17*G17,0)</f>
        <v>0</v>
      </c>
      <c r="I17" s="113"/>
    </row>
    <row r="18" customFormat="false" ht="11.25" hidden="true" customHeight="true" outlineLevel="0" collapsed="false">
      <c r="B18" s="113"/>
      <c r="C18" s="113"/>
      <c r="D18" s="113"/>
      <c r="E18" s="124" t="n">
        <v>3</v>
      </c>
      <c r="F18" s="124" t="n">
        <v>0</v>
      </c>
      <c r="G18" s="124" t="n">
        <v>0</v>
      </c>
      <c r="H18" s="123" t="n">
        <f aca="false">ROUND(F18*G18,0)</f>
        <v>0</v>
      </c>
      <c r="I18" s="113"/>
    </row>
    <row r="19" customFormat="false" ht="11.25" hidden="true" customHeight="true" outlineLevel="0" collapsed="false">
      <c r="B19" s="113"/>
      <c r="C19" s="113"/>
      <c r="D19" s="113"/>
      <c r="E19" s="125" t="n">
        <v>4</v>
      </c>
      <c r="F19" s="125" t="n">
        <v>0</v>
      </c>
      <c r="G19" s="125" t="n">
        <v>0</v>
      </c>
      <c r="H19" s="123" t="n">
        <f aca="false">ROUND(F19*G19,0)</f>
        <v>0</v>
      </c>
      <c r="I19" s="113"/>
    </row>
    <row r="20" customFormat="false" ht="11.25" hidden="true" customHeight="true" outlineLevel="0" collapsed="false">
      <c r="B20" s="113"/>
      <c r="C20" s="113"/>
      <c r="D20" s="113"/>
      <c r="E20" s="126" t="n">
        <v>5</v>
      </c>
      <c r="F20" s="126" t="n">
        <v>0</v>
      </c>
      <c r="G20" s="126" t="n">
        <v>0</v>
      </c>
      <c r="H20" s="127" t="n">
        <f aca="false">ROUND(F20*G20,0)</f>
        <v>0</v>
      </c>
      <c r="I20" s="113"/>
    </row>
    <row r="21" customFormat="false" ht="11.25" hidden="true" customHeight="true" outlineLevel="0" collapsed="false">
      <c r="B21" s="113"/>
      <c r="C21" s="113"/>
      <c r="D21" s="113" t="s">
        <v>182</v>
      </c>
      <c r="E21" s="120" t="n">
        <v>1</v>
      </c>
      <c r="F21" s="120" t="n">
        <v>0</v>
      </c>
      <c r="G21" s="120" t="n">
        <v>0</v>
      </c>
      <c r="H21" s="121" t="n">
        <f aca="false">ROUND(F21*G21,0)</f>
        <v>0</v>
      </c>
      <c r="I21" s="113" t="n">
        <f aca="false">SUM(H21:H25)</f>
        <v>0</v>
      </c>
    </row>
    <row r="22" customFormat="false" ht="11.25" hidden="true" customHeight="true" outlineLevel="0" collapsed="false">
      <c r="B22" s="113"/>
      <c r="C22" s="113"/>
      <c r="D22" s="113"/>
      <c r="E22" s="122" t="n">
        <v>2</v>
      </c>
      <c r="F22" s="122" t="n">
        <v>0</v>
      </c>
      <c r="G22" s="122" t="n">
        <v>0</v>
      </c>
      <c r="H22" s="123" t="n">
        <f aca="false">ROUND(F22*G22,0)</f>
        <v>0</v>
      </c>
      <c r="I22" s="113"/>
    </row>
    <row r="23" customFormat="false" ht="11.25" hidden="true" customHeight="true" outlineLevel="0" collapsed="false">
      <c r="B23" s="113"/>
      <c r="C23" s="113"/>
      <c r="D23" s="113"/>
      <c r="E23" s="124" t="n">
        <v>3</v>
      </c>
      <c r="F23" s="124" t="n">
        <v>0</v>
      </c>
      <c r="G23" s="124" t="n">
        <v>0</v>
      </c>
      <c r="H23" s="123" t="n">
        <f aca="false">ROUND(F23*G23,0)</f>
        <v>0</v>
      </c>
      <c r="I23" s="113"/>
    </row>
    <row r="24" customFormat="false" ht="11.25" hidden="true" customHeight="true" outlineLevel="0" collapsed="false">
      <c r="B24" s="113"/>
      <c r="C24" s="113"/>
      <c r="D24" s="113"/>
      <c r="E24" s="125" t="n">
        <v>4</v>
      </c>
      <c r="F24" s="125" t="n">
        <v>0</v>
      </c>
      <c r="G24" s="125" t="n">
        <v>0</v>
      </c>
      <c r="H24" s="123" t="n">
        <f aca="false">ROUND(F24*G24,0)</f>
        <v>0</v>
      </c>
      <c r="I24" s="113"/>
    </row>
    <row r="25" customFormat="false" ht="11.25" hidden="true" customHeight="true" outlineLevel="0" collapsed="false">
      <c r="B25" s="113"/>
      <c r="C25" s="113"/>
      <c r="D25" s="113"/>
      <c r="E25" s="126" t="n">
        <v>5</v>
      </c>
      <c r="F25" s="126" t="n">
        <v>0</v>
      </c>
      <c r="G25" s="126" t="n">
        <v>0</v>
      </c>
      <c r="H25" s="127" t="n">
        <f aca="false">ROUND(F25*G25,0)</f>
        <v>0</v>
      </c>
      <c r="I25" s="113"/>
    </row>
    <row r="26" customFormat="false" ht="11.25" hidden="true" customHeight="true" outlineLevel="0" collapsed="false">
      <c r="B26" s="113" t="s">
        <v>7</v>
      </c>
      <c r="C26" s="119" t="s">
        <v>177</v>
      </c>
      <c r="D26" s="113" t="s">
        <v>178</v>
      </c>
      <c r="E26" s="120" t="n">
        <v>1</v>
      </c>
      <c r="F26" s="120" t="n">
        <v>0</v>
      </c>
      <c r="G26" s="120" t="n">
        <v>0</v>
      </c>
      <c r="H26" s="121" t="n">
        <f aca="false">ROUND(F26*G26,0)</f>
        <v>0</v>
      </c>
      <c r="I26" s="113" t="n">
        <f aca="false">SUM(H26:H30)</f>
        <v>0</v>
      </c>
    </row>
    <row r="27" customFormat="false" ht="11.25" hidden="true" customHeight="true" outlineLevel="0" collapsed="false">
      <c r="B27" s="113"/>
      <c r="C27" s="113"/>
      <c r="D27" s="113"/>
      <c r="E27" s="122" t="n">
        <v>2</v>
      </c>
      <c r="F27" s="122" t="n">
        <v>0</v>
      </c>
      <c r="G27" s="122" t="n">
        <v>0</v>
      </c>
      <c r="H27" s="123" t="n">
        <f aca="false">ROUND(F27*G27,0)</f>
        <v>0</v>
      </c>
      <c r="I27" s="113"/>
    </row>
    <row r="28" customFormat="false" ht="11.25" hidden="true" customHeight="true" outlineLevel="0" collapsed="false">
      <c r="B28" s="113"/>
      <c r="C28" s="113"/>
      <c r="D28" s="113"/>
      <c r="E28" s="124" t="n">
        <v>3</v>
      </c>
      <c r="F28" s="124" t="n">
        <v>0</v>
      </c>
      <c r="G28" s="124" t="n">
        <v>0</v>
      </c>
      <c r="H28" s="123" t="n">
        <f aca="false">ROUND(F28*G28,0)</f>
        <v>0</v>
      </c>
      <c r="I28" s="113"/>
    </row>
    <row r="29" customFormat="false" ht="11.25" hidden="true" customHeight="true" outlineLevel="0" collapsed="false">
      <c r="B29" s="113"/>
      <c r="C29" s="113"/>
      <c r="D29" s="113"/>
      <c r="E29" s="125" t="n">
        <v>4</v>
      </c>
      <c r="F29" s="125" t="n">
        <v>0</v>
      </c>
      <c r="G29" s="125" t="n">
        <v>0</v>
      </c>
      <c r="H29" s="123" t="n">
        <f aca="false">ROUND(F29*G29,0)</f>
        <v>0</v>
      </c>
      <c r="I29" s="113"/>
    </row>
    <row r="30" customFormat="false" ht="11.25" hidden="true" customHeight="true" outlineLevel="0" collapsed="false">
      <c r="B30" s="113"/>
      <c r="C30" s="113"/>
      <c r="D30" s="113"/>
      <c r="E30" s="126" t="n">
        <v>5</v>
      </c>
      <c r="F30" s="126" t="n">
        <v>0</v>
      </c>
      <c r="G30" s="126" t="n">
        <v>0</v>
      </c>
      <c r="H30" s="127" t="n">
        <f aca="false">ROUND(F30*G30,0)</f>
        <v>0</v>
      </c>
      <c r="I30" s="113"/>
    </row>
    <row r="31" customFormat="false" ht="11.25" hidden="true" customHeight="true" outlineLevel="0" collapsed="false">
      <c r="B31" s="113"/>
      <c r="C31" s="113"/>
      <c r="D31" s="113" t="s">
        <v>179</v>
      </c>
      <c r="E31" s="120" t="n">
        <v>1</v>
      </c>
      <c r="F31" s="120" t="n">
        <v>0</v>
      </c>
      <c r="G31" s="120" t="n">
        <v>0</v>
      </c>
      <c r="H31" s="121" t="n">
        <f aca="false">ROUND(F31*G31,0)</f>
        <v>0</v>
      </c>
      <c r="I31" s="113" t="n">
        <f aca="false">SUM(H31:H35)</f>
        <v>0</v>
      </c>
    </row>
    <row r="32" customFormat="false" ht="11.25" hidden="true" customHeight="true" outlineLevel="0" collapsed="false">
      <c r="B32" s="113"/>
      <c r="C32" s="113"/>
      <c r="D32" s="113"/>
      <c r="E32" s="122" t="n">
        <v>2</v>
      </c>
      <c r="F32" s="122" t="n">
        <v>0</v>
      </c>
      <c r="G32" s="122" t="n">
        <v>0</v>
      </c>
      <c r="H32" s="123" t="n">
        <f aca="false">ROUND(F32*G32,0)</f>
        <v>0</v>
      </c>
      <c r="I32" s="113"/>
    </row>
    <row r="33" customFormat="false" ht="11.25" hidden="true" customHeight="true" outlineLevel="0" collapsed="false">
      <c r="B33" s="113"/>
      <c r="C33" s="113"/>
      <c r="D33" s="113"/>
      <c r="E33" s="124" t="n">
        <v>3</v>
      </c>
      <c r="F33" s="124" t="n">
        <v>0</v>
      </c>
      <c r="G33" s="124" t="n">
        <v>0</v>
      </c>
      <c r="H33" s="123" t="n">
        <f aca="false">ROUND(F33*G33,0)</f>
        <v>0</v>
      </c>
      <c r="I33" s="113"/>
    </row>
    <row r="34" customFormat="false" ht="11.25" hidden="true" customHeight="true" outlineLevel="0" collapsed="false">
      <c r="B34" s="113"/>
      <c r="C34" s="113"/>
      <c r="D34" s="113"/>
      <c r="E34" s="125" t="n">
        <v>4</v>
      </c>
      <c r="F34" s="125" t="n">
        <v>0</v>
      </c>
      <c r="G34" s="125" t="n">
        <v>0</v>
      </c>
      <c r="H34" s="123" t="n">
        <f aca="false">ROUND(F34*G34,0)</f>
        <v>0</v>
      </c>
      <c r="I34" s="113"/>
    </row>
    <row r="35" customFormat="false" ht="11.25" hidden="true" customHeight="true" outlineLevel="0" collapsed="false">
      <c r="B35" s="113"/>
      <c r="C35" s="113"/>
      <c r="D35" s="113"/>
      <c r="E35" s="126" t="n">
        <v>5</v>
      </c>
      <c r="F35" s="126" t="n">
        <v>0</v>
      </c>
      <c r="G35" s="126" t="n">
        <v>0</v>
      </c>
      <c r="H35" s="127" t="n">
        <f aca="false">ROUND(F35*G35,0)</f>
        <v>0</v>
      </c>
      <c r="I35" s="113"/>
    </row>
    <row r="36" customFormat="false" ht="11.25" hidden="true" customHeight="true" outlineLevel="0" collapsed="false">
      <c r="B36" s="113"/>
      <c r="C36" s="119" t="s">
        <v>180</v>
      </c>
      <c r="D36" s="113" t="s">
        <v>181</v>
      </c>
      <c r="E36" s="120" t="n">
        <v>1</v>
      </c>
      <c r="F36" s="120" t="n">
        <v>0</v>
      </c>
      <c r="G36" s="120" t="n">
        <v>0</v>
      </c>
      <c r="H36" s="121" t="n">
        <f aca="false">ROUND(F36*G36,0)</f>
        <v>0</v>
      </c>
      <c r="I36" s="113" t="n">
        <f aca="false">SUM(H36:H40)</f>
        <v>0</v>
      </c>
    </row>
    <row r="37" customFormat="false" ht="11.25" hidden="true" customHeight="true" outlineLevel="0" collapsed="false">
      <c r="B37" s="113"/>
      <c r="C37" s="113"/>
      <c r="D37" s="113"/>
      <c r="E37" s="122" t="n">
        <v>2</v>
      </c>
      <c r="F37" s="122" t="n">
        <v>0</v>
      </c>
      <c r="G37" s="122" t="n">
        <v>0</v>
      </c>
      <c r="H37" s="123" t="n">
        <f aca="false">ROUND(F37*G37,0)</f>
        <v>0</v>
      </c>
      <c r="I37" s="113"/>
    </row>
    <row r="38" customFormat="false" ht="11.25" hidden="true" customHeight="true" outlineLevel="0" collapsed="false">
      <c r="B38" s="113"/>
      <c r="C38" s="113"/>
      <c r="D38" s="113"/>
      <c r="E38" s="124" t="n">
        <v>3</v>
      </c>
      <c r="F38" s="124" t="n">
        <v>0</v>
      </c>
      <c r="G38" s="124" t="n">
        <v>0</v>
      </c>
      <c r="H38" s="123" t="n">
        <f aca="false">ROUND(F38*G38,0)</f>
        <v>0</v>
      </c>
      <c r="I38" s="113"/>
    </row>
    <row r="39" customFormat="false" ht="11.25" hidden="true" customHeight="true" outlineLevel="0" collapsed="false">
      <c r="B39" s="113"/>
      <c r="C39" s="113"/>
      <c r="D39" s="113"/>
      <c r="E39" s="125" t="n">
        <v>4</v>
      </c>
      <c r="F39" s="125" t="n">
        <v>0</v>
      </c>
      <c r="G39" s="125" t="n">
        <v>0</v>
      </c>
      <c r="H39" s="123" t="n">
        <f aca="false">ROUND(F39*G39,0)</f>
        <v>0</v>
      </c>
      <c r="I39" s="113"/>
    </row>
    <row r="40" customFormat="false" ht="11.25" hidden="true" customHeight="true" outlineLevel="0" collapsed="false">
      <c r="B40" s="113"/>
      <c r="C40" s="113"/>
      <c r="D40" s="113"/>
      <c r="E40" s="126" t="n">
        <v>5</v>
      </c>
      <c r="F40" s="126" t="n">
        <v>0</v>
      </c>
      <c r="G40" s="126" t="n">
        <v>0</v>
      </c>
      <c r="H40" s="127" t="n">
        <f aca="false">ROUND(F40*G40,0)</f>
        <v>0</v>
      </c>
      <c r="I40" s="113"/>
    </row>
    <row r="41" customFormat="false" ht="11.25" hidden="true" customHeight="true" outlineLevel="0" collapsed="false">
      <c r="B41" s="113"/>
      <c r="C41" s="113"/>
      <c r="D41" s="113" t="s">
        <v>182</v>
      </c>
      <c r="E41" s="120" t="n">
        <v>1</v>
      </c>
      <c r="F41" s="120" t="n">
        <v>0</v>
      </c>
      <c r="G41" s="120" t="n">
        <v>0</v>
      </c>
      <c r="H41" s="121" t="n">
        <f aca="false">ROUND(F41*G41,0)</f>
        <v>0</v>
      </c>
      <c r="I41" s="113" t="n">
        <f aca="false">SUM(H41:H45)</f>
        <v>0</v>
      </c>
    </row>
    <row r="42" customFormat="false" ht="11.25" hidden="true" customHeight="true" outlineLevel="0" collapsed="false">
      <c r="B42" s="113"/>
      <c r="C42" s="113"/>
      <c r="D42" s="113"/>
      <c r="E42" s="122" t="n">
        <v>2</v>
      </c>
      <c r="F42" s="122" t="n">
        <v>0</v>
      </c>
      <c r="G42" s="122" t="n">
        <v>0</v>
      </c>
      <c r="H42" s="123" t="n">
        <f aca="false">ROUND(F42*G42,0)</f>
        <v>0</v>
      </c>
      <c r="I42" s="113"/>
    </row>
    <row r="43" customFormat="false" ht="11.25" hidden="true" customHeight="true" outlineLevel="0" collapsed="false">
      <c r="B43" s="113"/>
      <c r="C43" s="113"/>
      <c r="D43" s="113"/>
      <c r="E43" s="124" t="n">
        <v>3</v>
      </c>
      <c r="F43" s="124" t="n">
        <v>0</v>
      </c>
      <c r="G43" s="124" t="n">
        <v>0</v>
      </c>
      <c r="H43" s="123" t="n">
        <f aca="false">ROUND(F43*G43,0)</f>
        <v>0</v>
      </c>
      <c r="I43" s="113"/>
    </row>
    <row r="44" customFormat="false" ht="11.25" hidden="true" customHeight="true" outlineLevel="0" collapsed="false">
      <c r="B44" s="113"/>
      <c r="C44" s="113"/>
      <c r="D44" s="113"/>
      <c r="E44" s="125" t="n">
        <v>4</v>
      </c>
      <c r="F44" s="125" t="n">
        <v>0</v>
      </c>
      <c r="G44" s="125" t="n">
        <v>0</v>
      </c>
      <c r="H44" s="123" t="n">
        <f aca="false">ROUND(F44*G44,0)</f>
        <v>0</v>
      </c>
      <c r="I44" s="113"/>
    </row>
    <row r="45" customFormat="false" ht="11.25" hidden="true" customHeight="true" outlineLevel="0" collapsed="false">
      <c r="B45" s="113"/>
      <c r="C45" s="113"/>
      <c r="D45" s="113"/>
      <c r="E45" s="126" t="n">
        <v>5</v>
      </c>
      <c r="F45" s="126" t="n">
        <v>0</v>
      </c>
      <c r="G45" s="126" t="n">
        <v>0</v>
      </c>
      <c r="H45" s="127" t="n">
        <f aca="false">ROUND(F45*G45,0)</f>
        <v>0</v>
      </c>
      <c r="I45" s="113"/>
    </row>
    <row r="49" customFormat="false" ht="11.25" hidden="false" customHeight="false" outlineLevel="0" collapsed="false">
      <c r="B49" s="93" t="s">
        <v>183</v>
      </c>
    </row>
    <row r="51" customFormat="false" ht="11.25" hidden="false" customHeight="true" outlineLevel="0" collapsed="false">
      <c r="B51" s="113" t="s">
        <v>171</v>
      </c>
      <c r="C51" s="113" t="s">
        <v>172</v>
      </c>
      <c r="D51" s="113" t="s">
        <v>129</v>
      </c>
      <c r="E51" s="128" t="s">
        <v>184</v>
      </c>
      <c r="F51" s="128" t="s">
        <v>185</v>
      </c>
      <c r="G51" s="128" t="s">
        <v>186</v>
      </c>
      <c r="H51" s="128" t="s">
        <v>187</v>
      </c>
      <c r="I51" s="128" t="s">
        <v>188</v>
      </c>
      <c r="J51" s="128"/>
      <c r="K51" s="113" t="s">
        <v>189</v>
      </c>
      <c r="L51" s="113"/>
    </row>
    <row r="52" customFormat="false" ht="11.25" hidden="false" customHeight="false" outlineLevel="0" collapsed="false">
      <c r="B52" s="113"/>
      <c r="C52" s="113"/>
      <c r="D52" s="113"/>
      <c r="E52" s="113"/>
      <c r="F52" s="128"/>
      <c r="G52" s="128"/>
      <c r="H52" s="128"/>
      <c r="I52" s="128"/>
      <c r="J52" s="128"/>
      <c r="K52" s="113"/>
      <c r="L52" s="113"/>
    </row>
    <row r="53" customFormat="false" ht="15" hidden="true" customHeight="true" outlineLevel="0" collapsed="false">
      <c r="B53" s="113" t="s">
        <v>92</v>
      </c>
      <c r="C53" s="119" t="s">
        <v>177</v>
      </c>
      <c r="D53" s="129" t="s">
        <v>178</v>
      </c>
      <c r="E53" s="130" t="n">
        <f aca="false">床面積!C9</f>
        <v>0</v>
      </c>
      <c r="F53" s="121" t="n">
        <f aca="false">必要壁率!$C$10</f>
        <v>15</v>
      </c>
      <c r="G53" s="121" t="n">
        <f aca="false">ROUNDUP(E53*F53,0)</f>
        <v>0</v>
      </c>
      <c r="H53" s="121" t="n">
        <f aca="false">I6</f>
        <v>0</v>
      </c>
      <c r="I53" s="131" t="e">
        <f aca="false">ROUND(H53/G53,2)</f>
        <v>#DIV/0!</v>
      </c>
      <c r="J53" s="132" t="e">
        <f aca="false">IF(I53&gt;1,"＞1.0","≦1.0")</f>
        <v>#DIV/0!</v>
      </c>
      <c r="K53" s="133" t="e">
        <f aca="false">IF(AND(I53&gt;1,I54&gt;1),"検討不要",MIN(ROUND(I53/I54,2),ROUND(I54/I53,2)))</f>
        <v>#DIV/0!</v>
      </c>
      <c r="L53" s="134" t="e">
        <f aca="false">IF(K53="検討不要","OK",IF(K53&gt;=0.5,"≧0.5 OK","＜0.5 NG"))</f>
        <v>#DIV/0!</v>
      </c>
    </row>
    <row r="54" customFormat="false" ht="15" hidden="true" customHeight="true" outlineLevel="0" collapsed="false">
      <c r="B54" s="113"/>
      <c r="C54" s="113"/>
      <c r="D54" s="135" t="s">
        <v>179</v>
      </c>
      <c r="E54" s="136" t="n">
        <f aca="false">床面積!C11</f>
        <v>0</v>
      </c>
      <c r="F54" s="127" t="n">
        <f aca="false">必要壁率!$C$10</f>
        <v>15</v>
      </c>
      <c r="G54" s="127" t="n">
        <f aca="false">ROUNDUP(E54*F54,0)</f>
        <v>0</v>
      </c>
      <c r="H54" s="127" t="n">
        <f aca="false">I11</f>
        <v>0</v>
      </c>
      <c r="I54" s="137" t="e">
        <f aca="false">ROUND(H54/G54,2)</f>
        <v>#DIV/0!</v>
      </c>
      <c r="J54" s="138" t="e">
        <f aca="false">IF(I54&gt;1,"＞1.0","≦1.0")</f>
        <v>#DIV/0!</v>
      </c>
      <c r="K54" s="133"/>
      <c r="L54" s="134"/>
    </row>
    <row r="55" customFormat="false" ht="15" hidden="true" customHeight="true" outlineLevel="0" collapsed="false">
      <c r="B55" s="113"/>
      <c r="C55" s="119" t="s">
        <v>180</v>
      </c>
      <c r="D55" s="129" t="s">
        <v>181</v>
      </c>
      <c r="E55" s="130" t="n">
        <f aca="false">床面積!C13</f>
        <v>0</v>
      </c>
      <c r="F55" s="121" t="n">
        <f aca="false">必要壁率!$C$10</f>
        <v>15</v>
      </c>
      <c r="G55" s="121" t="n">
        <f aca="false">ROUNDUP(E55*F55,0)</f>
        <v>0</v>
      </c>
      <c r="H55" s="121" t="n">
        <f aca="false">I16</f>
        <v>0</v>
      </c>
      <c r="I55" s="131" t="e">
        <f aca="false">ROUND(H55/G55,2)</f>
        <v>#DIV/0!</v>
      </c>
      <c r="J55" s="132" t="e">
        <f aca="false">IF(I55&gt;1,"＞1.0","≦1.0")</f>
        <v>#DIV/0!</v>
      </c>
      <c r="K55" s="133" t="e">
        <f aca="false">IF(AND(I55&gt;1,I56&gt;1),"検討不要",MIN(ROUND(I55/I56,2),ROUND(I56/I55,2)))</f>
        <v>#DIV/0!</v>
      </c>
      <c r="L55" s="134" t="e">
        <f aca="false">IF(K55="検討不要","OK",IF(K55&gt;=0.5,"≧0.5 OK","＜0.5 NG"))</f>
        <v>#DIV/0!</v>
      </c>
    </row>
    <row r="56" customFormat="false" ht="15" hidden="true" customHeight="true" outlineLevel="0" collapsed="false">
      <c r="B56" s="113"/>
      <c r="C56" s="113"/>
      <c r="D56" s="135" t="s">
        <v>182</v>
      </c>
      <c r="E56" s="136" t="n">
        <f aca="false">床面積!C15</f>
        <v>0</v>
      </c>
      <c r="F56" s="127" t="n">
        <f aca="false">必要壁率!$C$10</f>
        <v>15</v>
      </c>
      <c r="G56" s="127" t="n">
        <f aca="false">ROUNDUP(E56*F56,0)</f>
        <v>0</v>
      </c>
      <c r="H56" s="127" t="n">
        <f aca="false">I21</f>
        <v>0</v>
      </c>
      <c r="I56" s="137" t="e">
        <f aca="false">ROUND(H56/G56,2)</f>
        <v>#DIV/0!</v>
      </c>
      <c r="J56" s="138" t="e">
        <f aca="false">IF(I56&gt;1,"＞1.0","≦1.0")</f>
        <v>#DIV/0!</v>
      </c>
      <c r="K56" s="133"/>
      <c r="L56" s="134"/>
    </row>
    <row r="57" customFormat="false" ht="15" hidden="true" customHeight="true" outlineLevel="0" collapsed="false">
      <c r="B57" s="113" t="s">
        <v>7</v>
      </c>
      <c r="C57" s="119" t="s">
        <v>177</v>
      </c>
      <c r="D57" s="129" t="s">
        <v>178</v>
      </c>
      <c r="E57" s="130" t="n">
        <f aca="false">床面積!C23</f>
        <v>0</v>
      </c>
      <c r="F57" s="121" t="n">
        <f aca="false">IF(kaisu=1,必要壁率!$F$12,IF(data00!C47=1,必要壁率!$C$12,必要壁率!$F$12))</f>
        <v>11</v>
      </c>
      <c r="G57" s="121" t="n">
        <f aca="false">ROUNDUP(E57*F57,0)</f>
        <v>0</v>
      </c>
      <c r="H57" s="121" t="n">
        <f aca="false">I26</f>
        <v>0</v>
      </c>
      <c r="I57" s="131" t="e">
        <f aca="false">ROUND(H57/G57,2)</f>
        <v>#DIV/0!</v>
      </c>
      <c r="J57" s="132" t="e">
        <f aca="false">IF(I57&gt;1,"＞1.0","≦1.0")</f>
        <v>#DIV/0!</v>
      </c>
      <c r="K57" s="133" t="e">
        <f aca="false">IF(AND(I57&gt;1,I58&gt;1),"検討不要",MIN(ROUND(I57/I58,2),ROUND(I58/I57,2)))</f>
        <v>#DIV/0!</v>
      </c>
      <c r="L57" s="134" t="e">
        <f aca="false">IF(K57="検討不要","OK",IF(K57&gt;=0.5,"≧0.5 OK","＜0.5 NG"))</f>
        <v>#DIV/0!</v>
      </c>
    </row>
    <row r="58" customFormat="false" ht="15" hidden="true" customHeight="true" outlineLevel="0" collapsed="false">
      <c r="B58" s="113"/>
      <c r="C58" s="113"/>
      <c r="D58" s="135" t="s">
        <v>179</v>
      </c>
      <c r="E58" s="136" t="n">
        <f aca="false">床面積!C25</f>
        <v>0</v>
      </c>
      <c r="F58" s="127" t="n">
        <f aca="false">IF(kaisu=1,必要壁率!$F$12,IF(data00!C48=1,必要壁率!$C$12,必要壁率!$F$12))</f>
        <v>11</v>
      </c>
      <c r="G58" s="127" t="n">
        <f aca="false">ROUNDUP(E58*F58,0)</f>
        <v>0</v>
      </c>
      <c r="H58" s="127" t="n">
        <f aca="false">I31</f>
        <v>0</v>
      </c>
      <c r="I58" s="137" t="e">
        <f aca="false">ROUND(H58/G58,2)</f>
        <v>#DIV/0!</v>
      </c>
      <c r="J58" s="138" t="e">
        <f aca="false">IF(I58&gt;1,"＞1.0","≦1.0")</f>
        <v>#DIV/0!</v>
      </c>
      <c r="K58" s="133"/>
      <c r="L58" s="134"/>
    </row>
    <row r="59" customFormat="false" ht="15" hidden="true" customHeight="true" outlineLevel="0" collapsed="false">
      <c r="B59" s="113"/>
      <c r="C59" s="119" t="s">
        <v>180</v>
      </c>
      <c r="D59" s="129" t="s">
        <v>181</v>
      </c>
      <c r="E59" s="130" t="n">
        <f aca="false">床面積!C27</f>
        <v>0</v>
      </c>
      <c r="F59" s="139" t="n">
        <f aca="false">IF(kaisu=1,必要壁率!$F$12,IF(data00!C49=1,必要壁率!$C$12,必要壁率!$F$12))</f>
        <v>11</v>
      </c>
      <c r="G59" s="121" t="n">
        <f aca="false">ROUNDUP(E59*F59,0)</f>
        <v>0</v>
      </c>
      <c r="H59" s="121" t="n">
        <f aca="false">I36</f>
        <v>0</v>
      </c>
      <c r="I59" s="131" t="e">
        <f aca="false">ROUND(H59/G59,2)</f>
        <v>#DIV/0!</v>
      </c>
      <c r="J59" s="132" t="e">
        <f aca="false">IF(I59&gt;1,"＞1.0","≦1.0")</f>
        <v>#DIV/0!</v>
      </c>
      <c r="K59" s="133" t="e">
        <f aca="false">IF(AND(I59&gt;1,I60&gt;1),"検討不要",MIN(ROUND(I59/I60,2),ROUND(I60/I59,2)))</f>
        <v>#DIV/0!</v>
      </c>
      <c r="L59" s="134" t="e">
        <f aca="false">IF(K59="検討不要","OK",IF(K59&gt;=0.5,"≧0.5 OK","＜0.5 NG"))</f>
        <v>#DIV/0!</v>
      </c>
    </row>
    <row r="60" customFormat="false" ht="15" hidden="true" customHeight="true" outlineLevel="0" collapsed="false">
      <c r="B60" s="113"/>
      <c r="C60" s="113"/>
      <c r="D60" s="135" t="s">
        <v>182</v>
      </c>
      <c r="E60" s="136" t="n">
        <f aca="false">床面積!C29</f>
        <v>0</v>
      </c>
      <c r="F60" s="127" t="n">
        <f aca="false">IF(kaisu=1,必要壁率!$F$12,IF(data00!C50=1,必要壁率!$C$12,必要壁率!$F$12))</f>
        <v>11</v>
      </c>
      <c r="G60" s="127" t="n">
        <f aca="false">ROUNDUP(E60*F60,0)</f>
        <v>0</v>
      </c>
      <c r="H60" s="127" t="n">
        <f aca="false">I41</f>
        <v>0</v>
      </c>
      <c r="I60" s="137" t="e">
        <f aca="false">ROUND(H60/G60,2)</f>
        <v>#DIV/0!</v>
      </c>
      <c r="J60" s="138" t="e">
        <f aca="false">IF(I60&gt;1,"＞1.0","≦1.0")</f>
        <v>#DIV/0!</v>
      </c>
      <c r="K60" s="133"/>
      <c r="L60" s="134"/>
    </row>
  </sheetData>
  <sheetProtection sheet="true" password="dc33" objects="true" scenarios="true"/>
  <mergeCells count="52">
    <mergeCell ref="B4:B5"/>
    <mergeCell ref="C4:C5"/>
    <mergeCell ref="D4:D5"/>
    <mergeCell ref="E4:E5"/>
    <mergeCell ref="F4:F5"/>
    <mergeCell ref="G4:G5"/>
    <mergeCell ref="H4:I4"/>
    <mergeCell ref="B6:B25"/>
    <mergeCell ref="C6:C15"/>
    <mergeCell ref="D6:D10"/>
    <mergeCell ref="I6:I10"/>
    <mergeCell ref="D11:D15"/>
    <mergeCell ref="I11:I15"/>
    <mergeCell ref="C16:C25"/>
    <mergeCell ref="D16:D20"/>
    <mergeCell ref="I16:I20"/>
    <mergeCell ref="D21:D25"/>
    <mergeCell ref="I21:I25"/>
    <mergeCell ref="B26:B45"/>
    <mergeCell ref="C26:C35"/>
    <mergeCell ref="D26:D30"/>
    <mergeCell ref="I26:I30"/>
    <mergeCell ref="D31:D35"/>
    <mergeCell ref="I31:I35"/>
    <mergeCell ref="C36:C45"/>
    <mergeCell ref="D36:D40"/>
    <mergeCell ref="I36:I40"/>
    <mergeCell ref="D41:D45"/>
    <mergeCell ref="I41:I45"/>
    <mergeCell ref="B51:B52"/>
    <mergeCell ref="C51:C52"/>
    <mergeCell ref="D51:D52"/>
    <mergeCell ref="E51:E52"/>
    <mergeCell ref="F51:F52"/>
    <mergeCell ref="G51:G52"/>
    <mergeCell ref="H51:H52"/>
    <mergeCell ref="I51:J52"/>
    <mergeCell ref="K51:L52"/>
    <mergeCell ref="B53:B56"/>
    <mergeCell ref="C53:C54"/>
    <mergeCell ref="K53:K54"/>
    <mergeCell ref="L53:L54"/>
    <mergeCell ref="C55:C56"/>
    <mergeCell ref="K55:K56"/>
    <mergeCell ref="L55:L56"/>
    <mergeCell ref="B57:B60"/>
    <mergeCell ref="C57:C58"/>
    <mergeCell ref="K57:K58"/>
    <mergeCell ref="L57:L58"/>
    <mergeCell ref="C59:C60"/>
    <mergeCell ref="K59:K60"/>
    <mergeCell ref="L59:L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23T12:08:43Z</dcterms:created>
  <dc:creator>Arai</dc:creator>
  <dc:description/>
  <dc:language>en-US</dc:language>
  <cp:lastModifiedBy>Arai</cp:lastModifiedBy>
  <cp:lastPrinted>2007-05-03T15:33:33Z</cp:lastPrinted>
  <dcterms:modified xsi:type="dcterms:W3CDTF">2009-02-21T17:44:33Z</dcterms:modified>
  <cp:revision>0</cp:revision>
  <dc:subject/>
  <dc:title/>
</cp:coreProperties>
</file>