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時計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「時」で回転</t>
  </si>
  <si>
    <t xml:space="preserve">P5</t>
  </si>
  <si>
    <t xml:space="preserve">O6</t>
  </si>
  <si>
    <t xml:space="preserve">N7</t>
  </si>
  <si>
    <t xml:space="preserve">L7</t>
  </si>
  <si>
    <t xml:space="preserve">K7</t>
  </si>
  <si>
    <t xml:space="preserve">J7</t>
  </si>
  <si>
    <t xml:space="preserve">I7</t>
  </si>
  <si>
    <t xml:space="preserve">I8</t>
  </si>
  <si>
    <t xml:space="preserve">H9</t>
  </si>
  <si>
    <t xml:space="preserve">G9</t>
  </si>
  <si>
    <t xml:space="preserve">G10</t>
  </si>
  <si>
    <t xml:space="preserve">G11</t>
  </si>
  <si>
    <t xml:space="preserve">G12</t>
  </si>
  <si>
    <t xml:space="preserve">G14</t>
  </si>
  <si>
    <t xml:space="preserve">F15</t>
  </si>
  <si>
    <t xml:space="preserve">E16</t>
  </si>
  <si>
    <t xml:space="preserve">F17</t>
  </si>
  <si>
    <t xml:space="preserve">G18</t>
  </si>
  <si>
    <t xml:space="preserve">G20</t>
  </si>
  <si>
    <t xml:space="preserve">G21</t>
  </si>
  <si>
    <t xml:space="preserve">G22</t>
  </si>
  <si>
    <t xml:space="preserve">G23</t>
  </si>
  <si>
    <t xml:space="preserve">H23</t>
  </si>
  <si>
    <t xml:space="preserve">I24</t>
  </si>
  <si>
    <t xml:space="preserve">I25</t>
  </si>
  <si>
    <t xml:space="preserve">J25</t>
  </si>
  <si>
    <t xml:space="preserve">K25</t>
  </si>
  <si>
    <t xml:space="preserve">L25</t>
  </si>
  <si>
    <t xml:space="preserve">N25</t>
  </si>
  <si>
    <t xml:space="preserve">O26</t>
  </si>
  <si>
    <t xml:space="preserve">P27</t>
  </si>
  <si>
    <t xml:space="preserve">Q26</t>
  </si>
  <si>
    <t xml:space="preserve">R25</t>
  </si>
  <si>
    <t xml:space="preserve">T25</t>
  </si>
  <si>
    <t xml:space="preserve">U25</t>
  </si>
  <si>
    <t xml:space="preserve">V25</t>
  </si>
  <si>
    <t xml:space="preserve">W25</t>
  </si>
  <si>
    <t xml:space="preserve">W24</t>
  </si>
  <si>
    <t xml:space="preserve">X23</t>
  </si>
  <si>
    <t xml:space="preserve">Y23</t>
  </si>
  <si>
    <t xml:space="preserve">Y22</t>
  </si>
  <si>
    <t xml:space="preserve">Y21</t>
  </si>
  <si>
    <t xml:space="preserve">Y20</t>
  </si>
  <si>
    <t xml:space="preserve">Y18</t>
  </si>
  <si>
    <t xml:space="preserve">Z17</t>
  </si>
  <si>
    <t xml:space="preserve">AA16</t>
  </si>
  <si>
    <t xml:space="preserve">Z15</t>
  </si>
  <si>
    <t xml:space="preserve">Y14</t>
  </si>
  <si>
    <t xml:space="preserve">Y12</t>
  </si>
  <si>
    <t xml:space="preserve">Y11</t>
  </si>
  <si>
    <t xml:space="preserve">Y10</t>
  </si>
  <si>
    <t xml:space="preserve">Y9</t>
  </si>
  <si>
    <t xml:space="preserve">X9</t>
  </si>
  <si>
    <t xml:space="preserve">W8</t>
  </si>
  <si>
    <t xml:space="preserve">W7</t>
  </si>
  <si>
    <t xml:space="preserve">V7</t>
  </si>
  <si>
    <t xml:space="preserve">U7</t>
  </si>
  <si>
    <t xml:space="preserve">T7</t>
  </si>
  <si>
    <t xml:space="preserve">R7</t>
  </si>
  <si>
    <t xml:space="preserve">Q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草案アドレス" xfId="20"/>
  </cellStyles>
  <dxfs count="2">
    <dxf>
      <font>
        <name val="ＭＳ 明朝"/>
        <charset val="128"/>
        <family val="1"/>
        <sz val="11"/>
      </font>
      <fill>
        <patternFill>
          <bgColor rgb="FFFF0000"/>
        </patternFill>
      </fill>
    </dxf>
    <dxf>
      <font>
        <name val="ＭＳ 明朝"/>
        <charset val="128"/>
        <family val="1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1" activeCellId="0" sqref="AF1"/>
    </sheetView>
  </sheetViews>
  <sheetFormatPr defaultColWidth="8.96875" defaultRowHeight="13.5" zeroHeight="false" outlineLevelRow="0" outlineLevelCol="0"/>
  <cols>
    <col collapsed="false" customWidth="true" hidden="false" outlineLevel="0" max="87" min="1" style="0" width="2.24"/>
  </cols>
  <sheetData>
    <row r="1" customFormat="false" ht="13.5" hidden="false" customHeight="false" outlineLevel="0" collapsed="false">
      <c r="A1" s="1" t="str">
        <f aca="false">IF(TYPE(MATCH(ADDRESS(ROW(A1),COLUMN(A1),3),$G$39:$CI$39,0))&lt;&gt;16,"l","")</f>
        <v/>
      </c>
      <c r="B1" s="2" t="str">
        <f aca="false">IF(TYPE(MATCH(ADDRESS(ROW(B1),COLUMN(B1),3),$G$39:$CI$39,0))&lt;&gt;16,"l","")</f>
        <v/>
      </c>
      <c r="C1" s="2" t="str">
        <f aca="false">IF(TYPE(MATCH(ADDRESS(ROW(C1),COLUMN(C1),3),$G$39:$CI$39,0))&lt;&gt;16,"l","")</f>
        <v/>
      </c>
      <c r="D1" s="2" t="str">
        <f aca="false">IF(TYPE(MATCH(ADDRESS(ROW(D1),COLUMN(D1),3),$G$39:$CI$39,0))&lt;&gt;16,"l","")</f>
        <v/>
      </c>
      <c r="E1" s="2" t="str">
        <f aca="false">IF(TYPE(MATCH(ADDRESS(ROW(E1),COLUMN(E1),3),$G$39:$CI$39,0))&lt;&gt;16,"l","")</f>
        <v/>
      </c>
      <c r="F1" s="2" t="str">
        <f aca="false">IF(TYPE(MATCH(ADDRESS(ROW(F1),COLUMN(F1),3),$G$39:$CI$39,0))&lt;&gt;16,"l","")</f>
        <v/>
      </c>
      <c r="G1" s="2" t="str">
        <f aca="false">IF(TYPE(MATCH(ADDRESS(ROW(G1),COLUMN(G1),3),$G$39:$CI$39,0))&lt;&gt;16,"l","")</f>
        <v/>
      </c>
      <c r="H1" s="2" t="str">
        <f aca="false">IF(TYPE(MATCH(ADDRESS(ROW(H1),COLUMN(H1),3),$G$39:$CI$39,0))&lt;&gt;16,"l","")</f>
        <v/>
      </c>
      <c r="I1" s="2" t="str">
        <f aca="false">IF(TYPE(MATCH(ADDRESS(ROW(I1),COLUMN(I1),3),$G$39:$CI$39,0))&lt;&gt;16,"l","")</f>
        <v/>
      </c>
      <c r="J1" s="2" t="str">
        <f aca="false">IF(TYPE(MATCH(ADDRESS(ROW(J1),COLUMN(J1),3),$G$39:$CI$39,0))&lt;&gt;16,"l","")</f>
        <v/>
      </c>
      <c r="K1" s="2" t="str">
        <f aca="false">IF(TYPE(MATCH(ADDRESS(ROW(K1),COLUMN(K1),3),$G$39:$CI$39,0))&lt;&gt;16,"l","")</f>
        <v/>
      </c>
      <c r="L1" s="2" t="str">
        <f aca="false">IF(TYPE(MATCH(ADDRESS(ROW(L1),COLUMN(L1),3),$G$39:$CI$39,0))&lt;&gt;16,"l","")</f>
        <v/>
      </c>
      <c r="M1" s="2" t="str">
        <f aca="false">IF(TYPE(MATCH(ADDRESS(ROW(M1),COLUMN(M1),3),$G$39:$CI$39,0))&lt;&gt;16,"l","")</f>
        <v/>
      </c>
      <c r="N1" s="2" t="str">
        <f aca="false">IF(TYPE(MATCH(ADDRESS(ROW(N1),COLUMN(N1),3),$G$39:$CI$39,0))&lt;&gt;16,"l","")</f>
        <v/>
      </c>
      <c r="O1" s="2" t="str">
        <f aca="false">IF(TYPE(MATCH(ADDRESS(ROW(O1),COLUMN(O1),3),$G$39:$CI$39,0))&lt;&gt;16,"l","")</f>
        <v/>
      </c>
      <c r="P1" s="2" t="str">
        <f aca="false">IF(TYPE(MATCH(ADDRESS(ROW(P1),COLUMN(P1),3),$G$39:$CI$39,0))&lt;&gt;16,"l","")</f>
        <v/>
      </c>
      <c r="Q1" s="2" t="str">
        <f aca="false">IF(TYPE(MATCH(ADDRESS(ROW(Q1),COLUMN(Q1),3),$G$39:$CI$39,0))&lt;&gt;16,"l","")</f>
        <v/>
      </c>
      <c r="R1" s="2" t="str">
        <f aca="false">IF(TYPE(MATCH(ADDRESS(ROW(R1),COLUMN(R1),3),$G$39:$CI$39,0))&lt;&gt;16,"l","")</f>
        <v/>
      </c>
      <c r="S1" s="2" t="str">
        <f aca="false">IF(TYPE(MATCH(ADDRESS(ROW(S1),COLUMN(S1),3),$G$39:$CI$39,0))&lt;&gt;16,"l","")</f>
        <v/>
      </c>
      <c r="T1" s="2" t="str">
        <f aca="false">IF(TYPE(MATCH(ADDRESS(ROW(T1),COLUMN(T1),3),$G$39:$CI$39,0))&lt;&gt;16,"l","")</f>
        <v/>
      </c>
      <c r="U1" s="2" t="str">
        <f aca="false">IF(TYPE(MATCH(ADDRESS(ROW(U1),COLUMN(U1),3),$G$39:$CI$39,0))&lt;&gt;16,"l","")</f>
        <v/>
      </c>
      <c r="V1" s="2" t="str">
        <f aca="false">IF(TYPE(MATCH(ADDRESS(ROW(V1),COLUMN(V1),3),$G$39:$CI$39,0))&lt;&gt;16,"l","")</f>
        <v/>
      </c>
      <c r="W1" s="2" t="str">
        <f aca="false">IF(TYPE(MATCH(ADDRESS(ROW(W1),COLUMN(W1),3),$G$39:$CI$39,0))&lt;&gt;16,"l","")</f>
        <v/>
      </c>
      <c r="X1" s="2" t="str">
        <f aca="false">IF(TYPE(MATCH(ADDRESS(ROW(X1),COLUMN(X1),3),$G$39:$CI$39,0))&lt;&gt;16,"l","")</f>
        <v/>
      </c>
      <c r="Y1" s="2" t="str">
        <f aca="false">IF(TYPE(MATCH(ADDRESS(ROW(Y1),COLUMN(Y1),3),$G$39:$CI$39,0))&lt;&gt;16,"l","")</f>
        <v/>
      </c>
      <c r="Z1" s="2" t="str">
        <f aca="false">IF(TYPE(MATCH(ADDRESS(ROW(Z1),COLUMN(Z1),3),$G$39:$CI$39,0))&lt;&gt;16,"l","")</f>
        <v/>
      </c>
      <c r="AA1" s="2" t="str">
        <f aca="false">IF(TYPE(MATCH(ADDRESS(ROW(AA1),COLUMN(AA1),3),$G$39:$CI$39,0))&lt;&gt;16,"l","")</f>
        <v/>
      </c>
      <c r="AB1" s="2" t="str">
        <f aca="false">IF(TYPE(MATCH(ADDRESS(ROW(AB1),COLUMN(AB1),3),$G$39:$CI$39,0))&lt;&gt;16,"l","")</f>
        <v/>
      </c>
      <c r="AC1" s="2" t="str">
        <f aca="false">IF(TYPE(MATCH(ADDRESS(ROW(AC1),COLUMN(AC1),3),$G$39:$CI$39,0))&lt;&gt;16,"l","")</f>
        <v/>
      </c>
      <c r="AD1" s="2" t="str">
        <f aca="false">IF(TYPE(MATCH(ADDRESS(ROW(AD1),COLUMN(AD1),3),$G$39:$CI$39,0))&lt;&gt;16,"l","")</f>
        <v/>
      </c>
      <c r="AE1" s="1" t="str">
        <f aca="false">IF(TYPE(MATCH(ADDRESS(ROW(AE1),COLUMN(AE1),3),$G$39:$CI$39,0))&lt;&gt;16,"l","")</f>
        <v/>
      </c>
      <c r="AF1" s="3"/>
      <c r="AG1" s="4"/>
      <c r="AH1" s="5" t="s">
        <v>0</v>
      </c>
      <c r="AI1" s="5"/>
      <c r="AJ1" s="5"/>
      <c r="AK1" s="5"/>
      <c r="AL1" s="5"/>
    </row>
    <row r="2" customFormat="false" ht="13.5" hidden="false" customHeight="false" outlineLevel="0" collapsed="false">
      <c r="A2" s="2" t="str">
        <f aca="false">IF(TYPE(MATCH(ADDRESS(ROW(A2),COLUMN(A2),3),$G$39:$CI$39,0))&lt;&gt;16,"l","")</f>
        <v/>
      </c>
      <c r="B2" s="2" t="str">
        <f aca="false">IF(TYPE(MATCH(ADDRESS(ROW(B2),COLUMN(B2),3),$G$39:$CI$39,0))&lt;&gt;16,"l","")</f>
        <v/>
      </c>
      <c r="C2" s="2" t="str">
        <f aca="false">IF(TYPE(MATCH(ADDRESS(ROW(C2),COLUMN(C2),3),$G$39:$CI$39,0))&lt;&gt;16,"l","")</f>
        <v/>
      </c>
      <c r="D2" s="2" t="str">
        <f aca="false">IF(TYPE(MATCH(ADDRESS(ROW(D2),COLUMN(D2),3),$G$39:$CI$39,0))&lt;&gt;16,"l","")</f>
        <v/>
      </c>
      <c r="E2" s="2" t="str">
        <f aca="false">IF(TYPE(MATCH(ADDRESS(ROW(E2),COLUMN(E2),3),$G$39:$CI$39,0))&lt;&gt;16,"l","")</f>
        <v/>
      </c>
      <c r="F2" s="2" t="str">
        <f aca="false">IF(TYPE(MATCH(ADDRESS(ROW(F2),COLUMN(F2),3),$G$39:$CI$39,0))&lt;&gt;16,"l","")</f>
        <v/>
      </c>
      <c r="G2" s="2" t="str">
        <f aca="false">IF(TYPE(MATCH(ADDRESS(ROW(G2),COLUMN(G2),3),$G$39:$CI$39,0))&lt;&gt;16,"l","")</f>
        <v/>
      </c>
      <c r="H2" s="2" t="str">
        <f aca="false">IF(TYPE(MATCH(ADDRESS(ROW(H2),COLUMN(H2),3),$G$39:$CI$39,0))&lt;&gt;16,"l","")</f>
        <v/>
      </c>
      <c r="I2" s="2" t="str">
        <f aca="false">IF(TYPE(MATCH(ADDRESS(ROW(I2),COLUMN(I2),3),$G$39:$CI$39,0))&lt;&gt;16,"l","")</f>
        <v/>
      </c>
      <c r="J2" s="2" t="str">
        <f aca="false">IF(TYPE(MATCH(ADDRESS(ROW(J2),COLUMN(J2),3),$G$39:$CI$39,0))&lt;&gt;16,"l","")</f>
        <v/>
      </c>
      <c r="K2" s="2" t="str">
        <f aca="false">IF(TYPE(MATCH(ADDRESS(ROW(K2),COLUMN(K2),3),$G$39:$CI$39,0))&lt;&gt;16,"l","")</f>
        <v/>
      </c>
      <c r="L2" s="2" t="str">
        <f aca="false">IF(TYPE(MATCH(ADDRESS(ROW(L2),COLUMN(L2),3),$G$39:$CI$39,0))&lt;&gt;16,"l","")</f>
        <v/>
      </c>
      <c r="M2" s="2" t="str">
        <f aca="false">IF(TYPE(MATCH(ADDRESS(ROW(M2),COLUMN(M2),3),$G$39:$CI$39,0))&lt;&gt;16,"l","")</f>
        <v/>
      </c>
      <c r="N2" s="2" t="str">
        <f aca="false">IF(TYPE(MATCH(ADDRESS(ROW(N2),COLUMN(N2),3),$G$39:$CI$39,0))&lt;&gt;16,"l","")</f>
        <v/>
      </c>
      <c r="O2" s="2" t="str">
        <f aca="false">IF(TYPE(MATCH(ADDRESS(ROW(O2),COLUMN(O2),3),$G$39:$CI$39,0))&lt;&gt;16,"l","")</f>
        <v/>
      </c>
      <c r="P2" s="2" t="str">
        <f aca="false">IF(TYPE(MATCH(ADDRESS(ROW(P2),COLUMN(P2),3),$G$39:$CI$39,0))&lt;&gt;16,"l","")</f>
        <v/>
      </c>
      <c r="Q2" s="2" t="str">
        <f aca="false">IF(TYPE(MATCH(ADDRESS(ROW(Q2),COLUMN(Q2),3),$G$39:$CI$39,0))&lt;&gt;16,"l","")</f>
        <v/>
      </c>
      <c r="R2" s="2" t="str">
        <f aca="false">IF(TYPE(MATCH(ADDRESS(ROW(R2),COLUMN(R2),3),$G$39:$CI$39,0))&lt;&gt;16,"l","")</f>
        <v/>
      </c>
      <c r="S2" s="2" t="str">
        <f aca="false">IF(TYPE(MATCH(ADDRESS(ROW(S2),COLUMN(S2),3),$G$39:$CI$39,0))&lt;&gt;16,"l","")</f>
        <v/>
      </c>
      <c r="T2" s="2" t="str">
        <f aca="false">IF(TYPE(MATCH(ADDRESS(ROW(T2),COLUMN(T2),3),$G$39:$CI$39,0))&lt;&gt;16,"l","")</f>
        <v/>
      </c>
      <c r="U2" s="2" t="str">
        <f aca="false">IF(TYPE(MATCH(ADDRESS(ROW(U2),COLUMN(U2),3),$G$39:$CI$39,0))&lt;&gt;16,"l","")</f>
        <v/>
      </c>
      <c r="V2" s="2" t="str">
        <f aca="false">IF(TYPE(MATCH(ADDRESS(ROW(V2),COLUMN(V2),3),$G$39:$CI$39,0))&lt;&gt;16,"l","")</f>
        <v/>
      </c>
      <c r="W2" s="2" t="str">
        <f aca="false">IF(TYPE(MATCH(ADDRESS(ROW(W2),COLUMN(W2),3),$G$39:$CI$39,0))&lt;&gt;16,"l","")</f>
        <v/>
      </c>
      <c r="X2" s="2" t="str">
        <f aca="false">IF(TYPE(MATCH(ADDRESS(ROW(X2),COLUMN(X2),3),$G$39:$CI$39,0))&lt;&gt;16,"l","")</f>
        <v/>
      </c>
      <c r="Y2" s="2" t="str">
        <f aca="false">IF(TYPE(MATCH(ADDRESS(ROW(Y2),COLUMN(Y2),3),$G$39:$CI$39,0))&lt;&gt;16,"l","")</f>
        <v/>
      </c>
      <c r="Z2" s="2" t="str">
        <f aca="false">IF(TYPE(MATCH(ADDRESS(ROW(Z2),COLUMN(Z2),3),$G$39:$CI$39,0))&lt;&gt;16,"l","")</f>
        <v/>
      </c>
      <c r="AA2" s="2" t="str">
        <f aca="false">IF(TYPE(MATCH(ADDRESS(ROW(AA2),COLUMN(AA2),3),$G$39:$CI$39,0))&lt;&gt;16,"l","")</f>
        <v/>
      </c>
      <c r="AB2" s="2" t="str">
        <f aca="false">IF(TYPE(MATCH(ADDRESS(ROW(AB2),COLUMN(AB2),3),$G$39:$CI$39,0))&lt;&gt;16,"l","")</f>
        <v/>
      </c>
      <c r="AC2" s="2" t="str">
        <f aca="false">IF(TYPE(MATCH(ADDRESS(ROW(AC2),COLUMN(AC2),3),$G$39:$CI$39,0))&lt;&gt;16,"l","")</f>
        <v/>
      </c>
      <c r="AD2" s="2" t="str">
        <f aca="false">IF(TYPE(MATCH(ADDRESS(ROW(AD2),COLUMN(AD2),3),$G$39:$CI$39,0))&lt;&gt;16,"l","")</f>
        <v/>
      </c>
      <c r="AE2" s="1" t="str">
        <f aca="false">IF(TYPE(MATCH(ADDRESS(ROW(AE2),COLUMN(AE2),3),$G$39:$CI$39,0))&lt;&gt;16,"l","")</f>
        <v/>
      </c>
      <c r="AF2" s="3"/>
    </row>
    <row r="3" customFormat="false" ht="13.5" hidden="false" customHeight="false" outlineLevel="0" collapsed="false">
      <c r="A3" s="2" t="str">
        <f aca="false">IF(TYPE(MATCH(ADDRESS(ROW(A3),COLUMN(A3),3),$G$39:$CI$39,0))&lt;&gt;16,"l","")</f>
        <v/>
      </c>
      <c r="B3" s="2" t="str">
        <f aca="false">IF(TYPE(MATCH(ADDRESS(ROW(B3),COLUMN(B3),3),$G$39:$CI$39,0))&lt;&gt;16,"l","")</f>
        <v/>
      </c>
      <c r="C3" s="2" t="str">
        <f aca="false">IF(TYPE(MATCH(ADDRESS(ROW(C3),COLUMN(C3),3),$G$39:$CI$39,0))&lt;&gt;16,"l","")</f>
        <v/>
      </c>
      <c r="D3" s="2" t="str">
        <f aca="false">IF(TYPE(MATCH(ADDRESS(ROW(D3),COLUMN(D3),3),$G$39:$CI$39,0))&lt;&gt;16,"l","")</f>
        <v/>
      </c>
      <c r="E3" s="2" t="str">
        <f aca="false">IF(TYPE(MATCH(ADDRESS(ROW(E3),COLUMN(E3),3),$G$39:$CI$39,0))&lt;&gt;16,"l","")</f>
        <v/>
      </c>
      <c r="F3" s="2" t="str">
        <f aca="false">IF(TYPE(MATCH(ADDRESS(ROW(F3),COLUMN(F3),3),$G$39:$CI$39,0))&lt;&gt;16,"l","")</f>
        <v/>
      </c>
      <c r="G3" s="2" t="str">
        <f aca="false">IF(TYPE(MATCH(ADDRESS(ROW(G3),COLUMN(G3),3),$G$39:$CI$39,0))&lt;&gt;16,"l","")</f>
        <v/>
      </c>
      <c r="H3" s="2" t="str">
        <f aca="false">IF(TYPE(MATCH(ADDRESS(ROW(H3),COLUMN(H3),3),$G$39:$CI$39,0))&lt;&gt;16,"l","")</f>
        <v/>
      </c>
      <c r="I3" s="2" t="str">
        <f aca="false">IF(TYPE(MATCH(ADDRESS(ROW(I3),COLUMN(I3),3),$G$39:$CI$39,0))&lt;&gt;16,"l","")</f>
        <v/>
      </c>
      <c r="J3" s="2" t="str">
        <f aca="false">IF(TYPE(MATCH(ADDRESS(ROW(J3),COLUMN(J3),3),$G$39:$CI$39,0))&lt;&gt;16,"l","")</f>
        <v/>
      </c>
      <c r="K3" s="2" t="str">
        <f aca="false">IF(TYPE(MATCH(ADDRESS(ROW(K3),COLUMN(K3),3),$G$39:$CI$39,0))&lt;&gt;16,"l","")</f>
        <v>l</v>
      </c>
      <c r="L3" s="2" t="str">
        <f aca="false">IF(TYPE(MATCH(ADDRESS(ROW(L3),COLUMN(L3),3),$G$39:$CI$39,0))&lt;&gt;16,"l","")</f>
        <v/>
      </c>
      <c r="M3" s="2" t="str">
        <f aca="false">IF(TYPE(MATCH(ADDRESS(ROW(M3),COLUMN(M3),3),$G$39:$CI$39,0))&lt;&gt;16,"l","")</f>
        <v/>
      </c>
      <c r="N3" s="2" t="str">
        <f aca="false">IF(TYPE(MATCH(ADDRESS(ROW(N3),COLUMN(N3),3),$G$39:$CI$39,0))&lt;&gt;16,"l","")</f>
        <v/>
      </c>
      <c r="O3" s="2" t="str">
        <f aca="false">IF(TYPE(MATCH(ADDRESS(ROW(O3),COLUMN(O3),3),$G$39:$CI$39,0))&lt;&gt;16,"l","")</f>
        <v/>
      </c>
      <c r="P3" s="2" t="str">
        <f aca="false">IF(TYPE(MATCH(ADDRESS(ROW(P3),COLUMN(P3),3),$G$39:$CI$39,0))&lt;&gt;16,"l","")</f>
        <v/>
      </c>
      <c r="Q3" s="2" t="str">
        <f aca="false">IF(TYPE(MATCH(ADDRESS(ROW(Q3),COLUMN(Q3),3),$G$39:$CI$39,0))&lt;&gt;16,"l","")</f>
        <v/>
      </c>
      <c r="R3" s="2" t="str">
        <f aca="false">IF(TYPE(MATCH(ADDRESS(ROW(R3),COLUMN(R3),3),$G$39:$CI$39,0))&lt;&gt;16,"l","")</f>
        <v/>
      </c>
      <c r="S3" s="2" t="str">
        <f aca="false">IF(TYPE(MATCH(ADDRESS(ROW(S3),COLUMN(S3),3),$G$39:$CI$39,0))&lt;&gt;16,"l","")</f>
        <v/>
      </c>
      <c r="T3" s="2" t="str">
        <f aca="false">IF(TYPE(MATCH(ADDRESS(ROW(T3),COLUMN(T3),3),$G$39:$CI$39,0))&lt;&gt;16,"l","")</f>
        <v/>
      </c>
      <c r="U3" s="2" t="str">
        <f aca="false">IF(TYPE(MATCH(ADDRESS(ROW(U3),COLUMN(U3),3),$G$39:$CI$39,0))&lt;&gt;16,"l","")</f>
        <v/>
      </c>
      <c r="V3" s="2" t="str">
        <f aca="false">IF(TYPE(MATCH(ADDRESS(ROW(V3),COLUMN(V3),3),$G$39:$CI$39,0))&lt;&gt;16,"l","")</f>
        <v/>
      </c>
      <c r="W3" s="2" t="str">
        <f aca="false">IF(TYPE(MATCH(ADDRESS(ROW(W3),COLUMN(W3),3),$G$39:$CI$39,0))&lt;&gt;16,"l","")</f>
        <v/>
      </c>
      <c r="X3" s="2" t="str">
        <f aca="false">IF(TYPE(MATCH(ADDRESS(ROW(X3),COLUMN(X3),3),$G$39:$CI$39,0))&lt;&gt;16,"l","")</f>
        <v/>
      </c>
      <c r="Y3" s="2" t="str">
        <f aca="false">IF(TYPE(MATCH(ADDRESS(ROW(Y3),COLUMN(Y3),3),$G$39:$CI$39,0))&lt;&gt;16,"l","")</f>
        <v/>
      </c>
      <c r="Z3" s="2" t="str">
        <f aca="false">IF(TYPE(MATCH(ADDRESS(ROW(Z3),COLUMN(Z3),3),$G$39:$CI$39,0))&lt;&gt;16,"l","")</f>
        <v/>
      </c>
      <c r="AA3" s="2" t="str">
        <f aca="false">IF(TYPE(MATCH(ADDRESS(ROW(AA3),COLUMN(AA3),3),$G$39:$CI$39,0))&lt;&gt;16,"l","")</f>
        <v/>
      </c>
      <c r="AB3" s="2" t="str">
        <f aca="false">IF(TYPE(MATCH(ADDRESS(ROW(AB3),COLUMN(AB3),3),$G$39:$CI$39,0))&lt;&gt;16,"l","")</f>
        <v/>
      </c>
      <c r="AC3" s="2" t="str">
        <f aca="false">IF(TYPE(MATCH(ADDRESS(ROW(AC3),COLUMN(AC3),3),$G$39:$CI$39,0))&lt;&gt;16,"l","")</f>
        <v/>
      </c>
      <c r="AD3" s="2" t="str">
        <f aca="false">IF(TYPE(MATCH(ADDRESS(ROW(AD3),COLUMN(AD3),3),$G$39:$CI$39,0))&lt;&gt;16,"l","")</f>
        <v/>
      </c>
      <c r="AE3" s="1" t="str">
        <f aca="false">IF(TYPE(MATCH(ADDRESS(ROW(AE3),COLUMN(AE3),3),$G$39:$CI$39,0))&lt;&gt;16,"l","")</f>
        <v/>
      </c>
      <c r="AF3" s="3"/>
      <c r="AH3" s="6" t="n">
        <f aca="false">IF(AH1="「時」で回転",0,1)</f>
        <v>0</v>
      </c>
    </row>
    <row r="4" customFormat="false" ht="13.5" hidden="false" customHeight="false" outlineLevel="0" collapsed="false">
      <c r="A4" s="2" t="str">
        <f aca="false">IF(TYPE(MATCH(ADDRESS(ROW(A4),COLUMN(A4),3),$G$39:$CI$39,0))&lt;&gt;16,"l","")</f>
        <v/>
      </c>
      <c r="B4" s="2" t="str">
        <f aca="false">IF(TYPE(MATCH(ADDRESS(ROW(B4),COLUMN(B4),3),$G$39:$CI$39,0))&lt;&gt;16,"l","")</f>
        <v/>
      </c>
      <c r="C4" s="2" t="str">
        <f aca="false">IF(TYPE(MATCH(ADDRESS(ROW(C4),COLUMN(C4),3),$G$39:$CI$39,0))&lt;&gt;16,"l","")</f>
        <v/>
      </c>
      <c r="D4" s="2" t="str">
        <f aca="false">IF(TYPE(MATCH(ADDRESS(ROW(D4),COLUMN(D4),3),$G$39:$CI$39,0))&lt;&gt;16,"l","")</f>
        <v/>
      </c>
      <c r="E4" s="2" t="str">
        <f aca="false">IF(TYPE(MATCH(ADDRESS(ROW(E4),COLUMN(E4),3),$G$39:$CI$39,0))&lt;&gt;16,"l","")</f>
        <v/>
      </c>
      <c r="F4" s="2" t="str">
        <f aca="false">IF(TYPE(MATCH(ADDRESS(ROW(F4),COLUMN(F4),3),$G$39:$CI$39,0))&lt;&gt;16,"l","")</f>
        <v/>
      </c>
      <c r="G4" s="2" t="str">
        <f aca="false">IF(TYPE(MATCH(ADDRESS(ROW(G4),COLUMN(G4),3),$G$39:$CI$39,0))&lt;&gt;16,"l","")</f>
        <v/>
      </c>
      <c r="H4" s="2" t="str">
        <f aca="false">IF(TYPE(MATCH(ADDRESS(ROW(H4),COLUMN(H4),3),$G$39:$CI$39,0))&lt;&gt;16,"l","")</f>
        <v/>
      </c>
      <c r="I4" s="2" t="str">
        <f aca="false">IF(TYPE(MATCH(ADDRESS(ROW(I4),COLUMN(I4),3),$G$39:$CI$39,0))&lt;&gt;16,"l","")</f>
        <v/>
      </c>
      <c r="J4" s="2" t="str">
        <f aca="false">IF(TYPE(MATCH(ADDRESS(ROW(J4),COLUMN(J4),3),$G$39:$CI$39,0))&lt;&gt;16,"l","")</f>
        <v>l</v>
      </c>
      <c r="K4" s="2" t="str">
        <f aca="false">IF(TYPE(MATCH(ADDRESS(ROW(K4),COLUMN(K4),3),$G$39:$CI$39,0))&lt;&gt;16,"l","")</f>
        <v>l</v>
      </c>
      <c r="L4" s="2" t="str">
        <f aca="false">IF(TYPE(MATCH(ADDRESS(ROW(L4),COLUMN(L4),3),$G$39:$CI$39,0))&lt;&gt;16,"l","")</f>
        <v/>
      </c>
      <c r="M4" s="2" t="str">
        <f aca="false">IF(TYPE(MATCH(ADDRESS(ROW(M4),COLUMN(M4),3),$G$39:$CI$39,0))&lt;&gt;16,"l","")</f>
        <v/>
      </c>
      <c r="N4" s="2" t="str">
        <f aca="false">IF(TYPE(MATCH(ADDRESS(ROW(N4),COLUMN(N4),3),$G$39:$CI$39,0))&lt;&gt;16,"l","")</f>
        <v/>
      </c>
      <c r="O4" s="2" t="str">
        <f aca="false">IF(TYPE(MATCH(ADDRESS(ROW(O4),COLUMN(O4),3),$G$39:$CI$39,0))&lt;&gt;16,"l","")</f>
        <v/>
      </c>
      <c r="P4" s="2" t="str">
        <f aca="false">IF(TYPE(MATCH(ADDRESS(ROW(P4),COLUMN(P4),3),$G$39:$CI$39,0))&lt;&gt;16,"l","")</f>
        <v/>
      </c>
      <c r="Q4" s="2" t="str">
        <f aca="false">IF(TYPE(MATCH(ADDRESS(ROW(Q4),COLUMN(Q4),3),$G$39:$CI$39,0))&lt;&gt;16,"l","")</f>
        <v/>
      </c>
      <c r="R4" s="2" t="str">
        <f aca="false">IF(TYPE(MATCH(ADDRESS(ROW(R4),COLUMN(R4),3),$G$39:$CI$39,0))&lt;&gt;16,"l","")</f>
        <v/>
      </c>
      <c r="S4" s="2" t="str">
        <f aca="false">IF(TYPE(MATCH(ADDRESS(ROW(S4),COLUMN(S4),3),$G$39:$CI$39,0))&lt;&gt;16,"l","")</f>
        <v/>
      </c>
      <c r="T4" s="2" t="str">
        <f aca="false">IF(TYPE(MATCH(ADDRESS(ROW(T4),COLUMN(T4),3),$G$39:$CI$39,0))&lt;&gt;16,"l","")</f>
        <v/>
      </c>
      <c r="U4" s="2" t="str">
        <f aca="false">IF(TYPE(MATCH(ADDRESS(ROW(U4),COLUMN(U4),3),$G$39:$CI$39,0))&lt;&gt;16,"l","")</f>
        <v/>
      </c>
      <c r="V4" s="2" t="str">
        <f aca="false">IF(TYPE(MATCH(ADDRESS(ROW(V4),COLUMN(V4),3),$G$39:$CI$39,0))&lt;&gt;16,"l","")</f>
        <v/>
      </c>
      <c r="W4" s="2" t="str">
        <f aca="false">IF(TYPE(MATCH(ADDRESS(ROW(W4),COLUMN(W4),3),$G$39:$CI$39,0))&lt;&gt;16,"l","")</f>
        <v/>
      </c>
      <c r="X4" s="2" t="str">
        <f aca="false">IF(TYPE(MATCH(ADDRESS(ROW(X4),COLUMN(X4),3),$G$39:$CI$39,0))&lt;&gt;16,"l","")</f>
        <v/>
      </c>
      <c r="Y4" s="2" t="str">
        <f aca="false">IF(TYPE(MATCH(ADDRESS(ROW(Y4),COLUMN(Y4),3),$G$39:$CI$39,0))&lt;&gt;16,"l","")</f>
        <v/>
      </c>
      <c r="Z4" s="2" t="str">
        <f aca="false">IF(TYPE(MATCH(ADDRESS(ROW(Z4),COLUMN(Z4),3),$G$39:$CI$39,0))&lt;&gt;16,"l","")</f>
        <v/>
      </c>
      <c r="AA4" s="2" t="str">
        <f aca="false">IF(TYPE(MATCH(ADDRESS(ROW(AA4),COLUMN(AA4),3),$G$39:$CI$39,0))&lt;&gt;16,"l","")</f>
        <v/>
      </c>
      <c r="AB4" s="2" t="str">
        <f aca="false">IF(TYPE(MATCH(ADDRESS(ROW(AB4),COLUMN(AB4),3),$G$39:$CI$39,0))&lt;&gt;16,"l","")</f>
        <v/>
      </c>
      <c r="AC4" s="2" t="str">
        <f aca="false">IF(TYPE(MATCH(ADDRESS(ROW(AC4),COLUMN(AC4),3),$G$39:$CI$39,0))&lt;&gt;16,"l","")</f>
        <v/>
      </c>
      <c r="AD4" s="2" t="str">
        <f aca="false">IF(TYPE(MATCH(ADDRESS(ROW(AD4),COLUMN(AD4),3),$G$39:$CI$39,0))&lt;&gt;16,"l","")</f>
        <v/>
      </c>
      <c r="AE4" s="1" t="str">
        <f aca="false">IF(TYPE(MATCH(ADDRESS(ROW(AE4),COLUMN(AE4),3),$G$39:$CI$39,0))&lt;&gt;16,"l","")</f>
        <v/>
      </c>
    </row>
    <row r="5" customFormat="false" ht="13.5" hidden="false" customHeight="false" outlineLevel="0" collapsed="false">
      <c r="A5" s="2" t="str">
        <f aca="false">IF(TYPE(MATCH(ADDRESS(ROW(A5),COLUMN(A5),3),$G$39:$CI$39,0))&lt;&gt;16,"l","")</f>
        <v/>
      </c>
      <c r="B5" s="2" t="str">
        <f aca="false">IF(TYPE(MATCH(ADDRESS(ROW(B5),COLUMN(B5),3),$G$39:$CI$39,0))&lt;&gt;16,"l","")</f>
        <v/>
      </c>
      <c r="C5" s="2" t="str">
        <f aca="false">IF(TYPE(MATCH(ADDRESS(ROW(C5),COLUMN(C5),3),$G$39:$CI$39,0))&lt;&gt;16,"l","")</f>
        <v/>
      </c>
      <c r="D5" s="2" t="str">
        <f aca="false">IF(TYPE(MATCH(ADDRESS(ROW(D5),COLUMN(D5),3),$G$39:$CI$39,0))&lt;&gt;16,"l","")</f>
        <v/>
      </c>
      <c r="E5" s="7" t="str">
        <f aca="false">IF(TYPE(MATCH(ADDRESS(ROW(E5),COLUMN(E5),3),$G$39:$CI$39,0))&lt;&gt;16,"l","")</f>
        <v/>
      </c>
      <c r="F5" s="2" t="str">
        <f aca="false">IF(TYPE(MATCH(ADDRESS(ROW(F5),COLUMN(F5),3),$G$39:$CI$39,0))&lt;&gt;16,"l","")</f>
        <v/>
      </c>
      <c r="G5" s="2" t="str">
        <f aca="false">IF(TYPE(MATCH(ADDRESS(ROW(G5),COLUMN(G5),3),$G$39:$CI$39,0))&lt;&gt;16,"l","")</f>
        <v/>
      </c>
      <c r="H5" s="2" t="str">
        <f aca="false">IF(TYPE(MATCH(ADDRESS(ROW(H5),COLUMN(H5),3),$G$39:$CI$39,0))&lt;&gt;16,"l","")</f>
        <v>l</v>
      </c>
      <c r="I5" s="2" t="str">
        <f aca="false">IF(TYPE(MATCH(ADDRESS(ROW(I5),COLUMN(I5),3),$G$39:$CI$39,0))&lt;&gt;16,"l","")</f>
        <v>l</v>
      </c>
      <c r="J5" s="2" t="str">
        <f aca="false">IF(TYPE(MATCH(ADDRESS(ROW(J5),COLUMN(J5),3),$G$39:$CI$39,0))&lt;&gt;16,"l","")</f>
        <v>l</v>
      </c>
      <c r="K5" s="2" t="str">
        <f aca="false">IF(TYPE(MATCH(ADDRESS(ROW(K5),COLUMN(K5),3),$G$39:$CI$39,0))&lt;&gt;16,"l","")</f>
        <v>l</v>
      </c>
      <c r="L5" s="2" t="str">
        <f aca="false">IF(TYPE(MATCH(ADDRESS(ROW(L5),COLUMN(L5),3),$G$39:$CI$39,0))&lt;&gt;16,"l","")</f>
        <v>l</v>
      </c>
      <c r="M5" s="2" t="str">
        <f aca="false">IF(TYPE(MATCH(ADDRESS(ROW(M5),COLUMN(M5),3),$G$39:$CI$39,0))&lt;&gt;16,"l","")</f>
        <v/>
      </c>
      <c r="N5" s="2" t="str">
        <f aca="false">IF(TYPE(MATCH(ADDRESS(ROW(N5),COLUMN(N5),3),$G$39:$CI$39,0))&lt;&gt;16,"l","")</f>
        <v>l</v>
      </c>
      <c r="O5" s="2" t="str">
        <f aca="false">IF(TYPE(MATCH(ADDRESS(ROW(O5),COLUMN(O5),3),$G$39:$CI$39,0))&lt;&gt;16,"l","")</f>
        <v/>
      </c>
      <c r="P5" s="8" t="str">
        <f aca="false">IF(TYPE(MATCH(ADDRESS(ROW(P5),COLUMN(P5),3),$G$39:$CI$39,0))&lt;&gt;16,"l","")</f>
        <v/>
      </c>
      <c r="Q5" s="2" t="str">
        <f aca="false">IF(TYPE(MATCH(ADDRESS(ROW(Q5),COLUMN(Q5),3),$G$39:$CI$39,0))&lt;&gt;16,"l","")</f>
        <v/>
      </c>
      <c r="R5" s="2" t="str">
        <f aca="false">IF(TYPE(MATCH(ADDRESS(ROW(R5),COLUMN(R5),3),$G$39:$CI$39,0))&lt;&gt;16,"l","")</f>
        <v/>
      </c>
      <c r="S5" s="2" t="str">
        <f aca="false">IF(TYPE(MATCH(ADDRESS(ROW(S5),COLUMN(S5),3),$G$39:$CI$39,0))&lt;&gt;16,"l","")</f>
        <v/>
      </c>
      <c r="T5" s="2" t="str">
        <f aca="false">IF(TYPE(MATCH(ADDRESS(ROW(T5),COLUMN(T5),3),$G$39:$CI$39,0))&lt;&gt;16,"l","")</f>
        <v/>
      </c>
      <c r="U5" s="2" t="str">
        <f aca="false">IF(TYPE(MATCH(ADDRESS(ROW(U5),COLUMN(U5),3),$G$39:$CI$39,0))&lt;&gt;16,"l","")</f>
        <v/>
      </c>
      <c r="V5" s="2" t="str">
        <f aca="false">IF(TYPE(MATCH(ADDRESS(ROW(V5),COLUMN(V5),3),$G$39:$CI$39,0))&lt;&gt;16,"l","")</f>
        <v/>
      </c>
      <c r="W5" s="2" t="str">
        <f aca="false">IF(TYPE(MATCH(ADDRESS(ROW(W5),COLUMN(W5),3),$G$39:$CI$39,0))&lt;&gt;16,"l","")</f>
        <v/>
      </c>
      <c r="X5" s="2" t="str">
        <f aca="false">IF(TYPE(MATCH(ADDRESS(ROW(X5),COLUMN(X5),3),$G$39:$CI$39,0))&lt;&gt;16,"l","")</f>
        <v/>
      </c>
      <c r="Y5" s="2" t="str">
        <f aca="false">IF(TYPE(MATCH(ADDRESS(ROW(Y5),COLUMN(Y5),3),$G$39:$CI$39,0))&lt;&gt;16,"l","")</f>
        <v/>
      </c>
      <c r="Z5" s="2" t="str">
        <f aca="false">IF(TYPE(MATCH(ADDRESS(ROW(Z5),COLUMN(Z5),3),$G$39:$CI$39,0))&lt;&gt;16,"l","")</f>
        <v/>
      </c>
      <c r="AA5" s="7" t="str">
        <f aca="false">IF(TYPE(MATCH(ADDRESS(ROW(AA5),COLUMN(AA5),3),$G$39:$CI$39,0))&lt;&gt;16,"l","")</f>
        <v/>
      </c>
      <c r="AB5" s="2" t="str">
        <f aca="false">IF(TYPE(MATCH(ADDRESS(ROW(AB5),COLUMN(AB5),3),$G$39:$CI$39,0))&lt;&gt;16,"l","")</f>
        <v/>
      </c>
      <c r="AC5" s="2" t="str">
        <f aca="false">IF(TYPE(MATCH(ADDRESS(ROW(AC5),COLUMN(AC5),3),$G$39:$CI$39,0))&lt;&gt;16,"l","")</f>
        <v/>
      </c>
      <c r="AD5" s="2" t="str">
        <f aca="false">IF(TYPE(MATCH(ADDRESS(ROW(AD5),COLUMN(AD5),3),$G$39:$CI$39,0))&lt;&gt;16,"l","")</f>
        <v/>
      </c>
      <c r="AE5" s="1" t="str">
        <f aca="false">IF(TYPE(MATCH(ADDRESS(ROW(AE5),COLUMN(AE5),3),$G$39:$CI$39,0))&lt;&gt;16,"l","")</f>
        <v/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1</v>
      </c>
      <c r="AN5" s="9" t="n">
        <v>0</v>
      </c>
      <c r="AO5" s="9" t="n">
        <v>0</v>
      </c>
      <c r="AP5" s="9" t="n">
        <v>0</v>
      </c>
      <c r="AS5" s="10" t="n">
        <f aca="true">INDIRECT(ADDRESS(ROW($AH$5)+9-COLUMN(A1),COLUMN($AH$5)-1+ROW(A1)))</f>
        <v>0</v>
      </c>
      <c r="AT5" s="10" t="n">
        <f aca="true">INDIRECT(ADDRESS(ROW($AH$5)+9-COLUMN(B1),COLUMN($AH$5)-1+ROW(B1)))</f>
        <v>0</v>
      </c>
      <c r="AU5" s="10" t="n">
        <f aca="true">INDIRECT(ADDRESS(ROW($AH$5)+9-COLUMN(C1),COLUMN($AH$5)-1+ROW(C1)))</f>
        <v>0</v>
      </c>
      <c r="AV5" s="10" t="n">
        <f aca="true">INDIRECT(ADDRESS(ROW($AH$5)+9-COLUMN(D1),COLUMN($AH$5)-1+ROW(D1)))</f>
        <v>0</v>
      </c>
      <c r="AW5" s="10" t="n">
        <f aca="true">INDIRECT(ADDRESS(ROW($AH$5)+9-COLUMN(E1),COLUMN($AH$5)-1+ROW(E1)))</f>
        <v>1</v>
      </c>
      <c r="AX5" s="10" t="n">
        <f aca="true">INDIRECT(ADDRESS(ROW($AH$5)+9-COLUMN(F1),COLUMN($AH$5)-1+ROW(F1)))</f>
        <v>0</v>
      </c>
      <c r="AY5" s="10" t="n">
        <f aca="true">INDIRECT(ADDRESS(ROW($AH$5)+9-COLUMN(G1),COLUMN($AH$5)-1+ROW(G1)))</f>
        <v>0</v>
      </c>
      <c r="AZ5" s="10" t="n">
        <f aca="true">INDIRECT(ADDRESS(ROW($AH$5)+9-COLUMN(H1),COLUMN($AH$5)-1+ROW(H1)))</f>
        <v>0</v>
      </c>
      <c r="BA5" s="10" t="n">
        <f aca="true">INDIRECT(ADDRESS(ROW($AH$5)+9-COLUMN(I1),COLUMN($AH$5)-1+ROW(I1)))</f>
        <v>0</v>
      </c>
    </row>
    <row r="6" customFormat="false" ht="13.5" hidden="false" customHeight="false" outlineLevel="0" collapsed="false">
      <c r="A6" s="2" t="str">
        <f aca="false">IF(TYPE(MATCH(ADDRESS(ROW(A6),COLUMN(A6),3),$G$39:$CI$39,0))&lt;&gt;16,"l","")</f>
        <v/>
      </c>
      <c r="B6" s="2" t="str">
        <f aca="false">IF(TYPE(MATCH(ADDRESS(ROW(B6),COLUMN(B6),3),$G$39:$CI$39,0))&lt;&gt;16,"l","")</f>
        <v/>
      </c>
      <c r="C6" s="2" t="str">
        <f aca="false">IF(TYPE(MATCH(ADDRESS(ROW(C6),COLUMN(C6),3),$G$39:$CI$39,0))&lt;&gt;16,"l","")</f>
        <v/>
      </c>
      <c r="D6" s="2" t="str">
        <f aca="false">IF(TYPE(MATCH(ADDRESS(ROW(D6),COLUMN(D6),3),$G$39:$CI$39,0))&lt;&gt;16,"l","")</f>
        <v/>
      </c>
      <c r="E6" s="2" t="str">
        <f aca="false">IF(TYPE(MATCH(ADDRESS(ROW(E6),COLUMN(E6),3),$G$39:$CI$39,0))&lt;&gt;16,"l","")</f>
        <v/>
      </c>
      <c r="F6" s="2" t="str">
        <f aca="false">IF(TYPE(MATCH(ADDRESS(ROW(F6),COLUMN(F6),3),$G$39:$CI$39,0))&lt;&gt;16,"l","")</f>
        <v/>
      </c>
      <c r="G6" s="2" t="str">
        <f aca="false">IF(TYPE(MATCH(ADDRESS(ROW(G6),COLUMN(G6),3),$G$39:$CI$39,0))&lt;&gt;16,"l","")</f>
        <v>l</v>
      </c>
      <c r="H6" s="2" t="str">
        <f aca="false">IF(TYPE(MATCH(ADDRESS(ROW(H6),COLUMN(H6),3),$G$39:$CI$39,0))&lt;&gt;16,"l","")</f>
        <v>l</v>
      </c>
      <c r="I6" s="2" t="str">
        <f aca="false">IF(TYPE(MATCH(ADDRESS(ROW(I6),COLUMN(I6),3),$G$39:$CI$39,0))&lt;&gt;16,"l","")</f>
        <v>l</v>
      </c>
      <c r="J6" s="2" t="str">
        <f aca="false">IF(TYPE(MATCH(ADDRESS(ROW(J6),COLUMN(J6),3),$G$39:$CI$39,0))&lt;&gt;16,"l","")</f>
        <v/>
      </c>
      <c r="K6" s="2" t="str">
        <f aca="false">IF(TYPE(MATCH(ADDRESS(ROW(K6),COLUMN(K6),3),$G$39:$CI$39,0))&lt;&gt;16,"l","")</f>
        <v>l</v>
      </c>
      <c r="L6" s="2" t="str">
        <f aca="false">IF(TYPE(MATCH(ADDRESS(ROW(L6),COLUMN(L6),3),$G$39:$CI$39,0))&lt;&gt;16,"l","")</f>
        <v>l</v>
      </c>
      <c r="M6" s="2" t="str">
        <f aca="false">IF(TYPE(MATCH(ADDRESS(ROW(M6),COLUMN(M6),3),$G$39:$CI$39,0))&lt;&gt;16,"l","")</f>
        <v>l</v>
      </c>
      <c r="N6" s="2" t="str">
        <f aca="false">IF(TYPE(MATCH(ADDRESS(ROW(N6),COLUMN(N6),3),$G$39:$CI$39,0))&lt;&gt;16,"l","")</f>
        <v>l</v>
      </c>
      <c r="O6" s="8" t="str">
        <f aca="false">IF(TYPE(MATCH(ADDRESS(ROW(O6),COLUMN(O6),3),$G$39:$CI$39,0))&lt;&gt;16,"l","")</f>
        <v/>
      </c>
      <c r="P6" s="2" t="str">
        <f aca="false">IF(TYPE(MATCH(ADDRESS(ROW(P6),COLUMN(P6),3),$G$39:$CI$39,0))&lt;&gt;16,"l","")</f>
        <v/>
      </c>
      <c r="Q6" s="8" t="str">
        <f aca="false">IF(TYPE(MATCH(ADDRESS(ROW(Q6),COLUMN(Q6),3),$G$39:$CI$39,0))&lt;&gt;16,"l","")</f>
        <v/>
      </c>
      <c r="R6" s="2" t="str">
        <f aca="false">IF(TYPE(MATCH(ADDRESS(ROW(R6),COLUMN(R6),3),$G$39:$CI$39,0))&lt;&gt;16,"l","")</f>
        <v/>
      </c>
      <c r="S6" s="2" t="str">
        <f aca="false">IF(TYPE(MATCH(ADDRESS(ROW(S6),COLUMN(S6),3),$G$39:$CI$39,0))&lt;&gt;16,"l","")</f>
        <v/>
      </c>
      <c r="T6" s="2" t="str">
        <f aca="false">IF(TYPE(MATCH(ADDRESS(ROW(T6),COLUMN(T6),3),$G$39:$CI$39,0))&lt;&gt;16,"l","")</f>
        <v/>
      </c>
      <c r="U6" s="2" t="str">
        <f aca="false">IF(TYPE(MATCH(ADDRESS(ROW(U6),COLUMN(U6),3),$G$39:$CI$39,0))&lt;&gt;16,"l","")</f>
        <v/>
      </c>
      <c r="V6" s="2" t="str">
        <f aca="false">IF(TYPE(MATCH(ADDRESS(ROW(V6),COLUMN(V6),3),$G$39:$CI$39,0))&lt;&gt;16,"l","")</f>
        <v/>
      </c>
      <c r="W6" s="2" t="str">
        <f aca="false">IF(TYPE(MATCH(ADDRESS(ROW(W6),COLUMN(W6),3),$G$39:$CI$39,0))&lt;&gt;16,"l","")</f>
        <v/>
      </c>
      <c r="X6" s="2" t="str">
        <f aca="false">IF(TYPE(MATCH(ADDRESS(ROW(X6),COLUMN(X6),3),$G$39:$CI$39,0))&lt;&gt;16,"l","")</f>
        <v/>
      </c>
      <c r="Y6" s="2" t="str">
        <f aca="false">IF(TYPE(MATCH(ADDRESS(ROW(Y6),COLUMN(Y6),3),$G$39:$CI$39,0))&lt;&gt;16,"l","")</f>
        <v/>
      </c>
      <c r="Z6" s="2" t="str">
        <f aca="false">IF(TYPE(MATCH(ADDRESS(ROW(Z6),COLUMN(Z6),3),$G$39:$CI$39,0))&lt;&gt;16,"l","")</f>
        <v/>
      </c>
      <c r="AA6" s="2" t="str">
        <f aca="false">IF(TYPE(MATCH(ADDRESS(ROW(AA6),COLUMN(AA6),3),$G$39:$CI$39,0))&lt;&gt;16,"l","")</f>
        <v/>
      </c>
      <c r="AB6" s="2" t="str">
        <f aca="false">IF(TYPE(MATCH(ADDRESS(ROW(AB6),COLUMN(AB6),3),$G$39:$CI$39,0))&lt;&gt;16,"l","")</f>
        <v/>
      </c>
      <c r="AC6" s="2" t="str">
        <f aca="false">IF(TYPE(MATCH(ADDRESS(ROW(AC6),COLUMN(AC6),3),$G$39:$CI$39,0))&lt;&gt;16,"l","")</f>
        <v/>
      </c>
      <c r="AD6" s="2" t="str">
        <f aca="false">IF(TYPE(MATCH(ADDRESS(ROW(AD6),COLUMN(AD6),3),$G$39:$CI$39,0))&lt;&gt;16,"l","")</f>
        <v/>
      </c>
      <c r="AE6" s="1" t="str">
        <f aca="false">IF(TYPE(MATCH(ADDRESS(ROW(AE6),COLUMN(AE6),3),$G$39:$CI$39,0))&lt;&gt;16,"l","")</f>
        <v/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1</v>
      </c>
      <c r="AM6" s="9" t="n">
        <v>1</v>
      </c>
      <c r="AN6" s="9" t="n">
        <v>0</v>
      </c>
      <c r="AO6" s="9" t="n">
        <v>0</v>
      </c>
      <c r="AP6" s="9" t="n">
        <v>0</v>
      </c>
      <c r="AS6" s="10" t="n">
        <f aca="true">INDIRECT(ADDRESS(ROW($AH$5)+9-COLUMN(A2),COLUMN($AH$5)-1+ROW(A2)))</f>
        <v>0</v>
      </c>
      <c r="AT6" s="10" t="n">
        <f aca="true">INDIRECT(ADDRESS(ROW($AH$5)+9-COLUMN(B2),COLUMN($AH$5)-1+ROW(B2)))</f>
        <v>0</v>
      </c>
      <c r="AU6" s="10" t="n">
        <f aca="true">INDIRECT(ADDRESS(ROW($AH$5)+9-COLUMN(C2),COLUMN($AH$5)-1+ROW(C2)))</f>
        <v>0</v>
      </c>
      <c r="AV6" s="10" t="n">
        <f aca="true">INDIRECT(ADDRESS(ROW($AH$5)+9-COLUMN(D2),COLUMN($AH$5)-1+ROW(D2)))</f>
        <v>1</v>
      </c>
      <c r="AW6" s="10" t="n">
        <f aca="true">INDIRECT(ADDRESS(ROW($AH$5)+9-COLUMN(E2),COLUMN($AH$5)-1+ROW(E2)))</f>
        <v>1</v>
      </c>
      <c r="AX6" s="10" t="n">
        <f aca="true">INDIRECT(ADDRESS(ROW($AH$5)+9-COLUMN(F2),COLUMN($AH$5)-1+ROW(F2)))</f>
        <v>1</v>
      </c>
      <c r="AY6" s="10" t="n">
        <f aca="true">INDIRECT(ADDRESS(ROW($AH$5)+9-COLUMN(G2),COLUMN($AH$5)-1+ROW(G2)))</f>
        <v>0</v>
      </c>
      <c r="AZ6" s="10" t="n">
        <f aca="true">INDIRECT(ADDRESS(ROW($AH$5)+9-COLUMN(H2),COLUMN($AH$5)-1+ROW(H2)))</f>
        <v>0</v>
      </c>
      <c r="BA6" s="10" t="n">
        <f aca="true">INDIRECT(ADDRESS(ROW($AH$5)+9-COLUMN(I2),COLUMN($AH$5)-1+ROW(I2)))</f>
        <v>0</v>
      </c>
    </row>
    <row r="7" customFormat="false" ht="13.5" hidden="false" customHeight="false" outlineLevel="0" collapsed="false">
      <c r="A7" s="2" t="str">
        <f aca="false">IF(TYPE(MATCH(ADDRESS(ROW(A7),COLUMN(A7),3),$G$39:$CI$39,0))&lt;&gt;16,"l","")</f>
        <v/>
      </c>
      <c r="B7" s="2" t="str">
        <f aca="false">IF(TYPE(MATCH(ADDRESS(ROW(B7),COLUMN(B7),3),$G$39:$CI$39,0))&lt;&gt;16,"l","")</f>
        <v/>
      </c>
      <c r="C7" s="2" t="str">
        <f aca="false">IF(TYPE(MATCH(ADDRESS(ROW(C7),COLUMN(C7),3),$G$39:$CI$39,0))&lt;&gt;16,"l","")</f>
        <v/>
      </c>
      <c r="D7" s="2" t="str">
        <f aca="false">IF(TYPE(MATCH(ADDRESS(ROW(D7),COLUMN(D7),3),$G$39:$CI$39,0))&lt;&gt;16,"l","")</f>
        <v/>
      </c>
      <c r="E7" s="2" t="str">
        <f aca="false">IF(TYPE(MATCH(ADDRESS(ROW(E7),COLUMN(E7),3),$G$39:$CI$39,0))&lt;&gt;16,"l","")</f>
        <v/>
      </c>
      <c r="F7" s="2" t="str">
        <f aca="false">IF(TYPE(MATCH(ADDRESS(ROW(F7),COLUMN(F7),3),$G$39:$CI$39,0))&lt;&gt;16,"l","")</f>
        <v>l</v>
      </c>
      <c r="G7" s="2" t="str">
        <f aca="false">IF(TYPE(MATCH(ADDRESS(ROW(G7),COLUMN(G7),3),$G$39:$CI$39,0))&lt;&gt;16,"l","")</f>
        <v>l</v>
      </c>
      <c r="H7" s="2" t="str">
        <f aca="false">IF(TYPE(MATCH(ADDRESS(ROW(H7),COLUMN(H7),3),$G$39:$CI$39,0))&lt;&gt;16,"l","")</f>
        <v/>
      </c>
      <c r="I7" s="8" t="str">
        <f aca="false">IF(TYPE(MATCH(ADDRESS(ROW(I7),COLUMN(I7),3),$G$39:$CI$39,0))&lt;&gt;16,"l","")</f>
        <v>l</v>
      </c>
      <c r="J7" s="8" t="str">
        <f aca="false">IF(TYPE(MATCH(ADDRESS(ROW(J7),COLUMN(J7),3),$G$39:$CI$39,0))&lt;&gt;16,"l","")</f>
        <v>l</v>
      </c>
      <c r="K7" s="8" t="str">
        <f aca="false">IF(TYPE(MATCH(ADDRESS(ROW(K7),COLUMN(K7),3),$G$39:$CI$39,0))&lt;&gt;16,"l","")</f>
        <v/>
      </c>
      <c r="L7" s="8" t="str">
        <f aca="false">IF(TYPE(MATCH(ADDRESS(ROW(L7),COLUMN(L7),3),$G$39:$CI$39,0))&lt;&gt;16,"l","")</f>
        <v>l</v>
      </c>
      <c r="M7" s="2" t="str">
        <f aca="false">IF(TYPE(MATCH(ADDRESS(ROW(M7),COLUMN(M7),3),$G$39:$CI$39,0))&lt;&gt;16,"l","")</f>
        <v>l</v>
      </c>
      <c r="N7" s="8" t="str">
        <f aca="false">IF(TYPE(MATCH(ADDRESS(ROW(N7),COLUMN(N7),3),$G$39:$CI$39,0))&lt;&gt;16,"l","")</f>
        <v/>
      </c>
      <c r="O7" s="2" t="str">
        <f aca="false">IF(TYPE(MATCH(ADDRESS(ROW(O7),COLUMN(O7),3),$G$39:$CI$39,0))&lt;&gt;16,"l","")</f>
        <v/>
      </c>
      <c r="P7" s="2" t="str">
        <f aca="false">IF(TYPE(MATCH(ADDRESS(ROW(P7),COLUMN(P7),3),$G$39:$CI$39,0))&lt;&gt;16,"l","")</f>
        <v/>
      </c>
      <c r="Q7" s="2" t="str">
        <f aca="false">IF(TYPE(MATCH(ADDRESS(ROW(Q7),COLUMN(Q7),3),$G$39:$CI$39,0))&lt;&gt;16,"l","")</f>
        <v/>
      </c>
      <c r="R7" s="8" t="str">
        <f aca="false">IF(TYPE(MATCH(ADDRESS(ROW(R7),COLUMN(R7),3),$G$39:$CI$39,0))&lt;&gt;16,"l","")</f>
        <v/>
      </c>
      <c r="S7" s="2" t="str">
        <f aca="false">IF(TYPE(MATCH(ADDRESS(ROW(S7),COLUMN(S7),3),$G$39:$CI$39,0))&lt;&gt;16,"l","")</f>
        <v/>
      </c>
      <c r="T7" s="8" t="str">
        <f aca="false">IF(TYPE(MATCH(ADDRESS(ROW(T7),COLUMN(T7),3),$G$39:$CI$39,0))&lt;&gt;16,"l","")</f>
        <v/>
      </c>
      <c r="U7" s="8" t="str">
        <f aca="false">IF(TYPE(MATCH(ADDRESS(ROW(U7),COLUMN(U7),3),$G$39:$CI$39,0))&lt;&gt;16,"l","")</f>
        <v/>
      </c>
      <c r="V7" s="8" t="str">
        <f aca="false">IF(TYPE(MATCH(ADDRESS(ROW(V7),COLUMN(V7),3),$G$39:$CI$39,0))&lt;&gt;16,"l","")</f>
        <v/>
      </c>
      <c r="W7" s="8" t="str">
        <f aca="false">IF(TYPE(MATCH(ADDRESS(ROW(W7),COLUMN(W7),3),$G$39:$CI$39,0))&lt;&gt;16,"l","")</f>
        <v/>
      </c>
      <c r="X7" s="2" t="str">
        <f aca="false">IF(TYPE(MATCH(ADDRESS(ROW(X7),COLUMN(X7),3),$G$39:$CI$39,0))&lt;&gt;16,"l","")</f>
        <v/>
      </c>
      <c r="Y7" s="2" t="str">
        <f aca="false">IF(TYPE(MATCH(ADDRESS(ROW(Y7),COLUMN(Y7),3),$G$39:$CI$39,0))&lt;&gt;16,"l","")</f>
        <v/>
      </c>
      <c r="Z7" s="2" t="str">
        <f aca="false">IF(TYPE(MATCH(ADDRESS(ROW(Z7),COLUMN(Z7),3),$G$39:$CI$39,0))&lt;&gt;16,"l","")</f>
        <v/>
      </c>
      <c r="AA7" s="2" t="str">
        <f aca="false">IF(TYPE(MATCH(ADDRESS(ROW(AA7),COLUMN(AA7),3),$G$39:$CI$39,0))&lt;&gt;16,"l","")</f>
        <v/>
      </c>
      <c r="AB7" s="2" t="str">
        <f aca="false">IF(TYPE(MATCH(ADDRESS(ROW(AB7),COLUMN(AB7),3),$G$39:$CI$39,0))&lt;&gt;16,"l","")</f>
        <v/>
      </c>
      <c r="AC7" s="2" t="str">
        <f aca="false">IF(TYPE(MATCH(ADDRESS(ROW(AC7),COLUMN(AC7),3),$G$39:$CI$39,0))&lt;&gt;16,"l","")</f>
        <v/>
      </c>
      <c r="AD7" s="2" t="str">
        <f aca="false">IF(TYPE(MATCH(ADDRESS(ROW(AD7),COLUMN(AD7),3),$G$39:$CI$39,0))&lt;&gt;16,"l","")</f>
        <v/>
      </c>
      <c r="AE7" s="1" t="str">
        <f aca="false">IF(TYPE(MATCH(ADDRESS(ROW(AE7),COLUMN(AE7),3),$G$39:$CI$39,0))&lt;&gt;16,"l","")</f>
        <v/>
      </c>
      <c r="AH7" s="9" t="n">
        <v>0</v>
      </c>
      <c r="AI7" s="9" t="n">
        <v>0</v>
      </c>
      <c r="AJ7" s="9" t="n">
        <v>1</v>
      </c>
      <c r="AK7" s="9" t="n">
        <v>1</v>
      </c>
      <c r="AL7" s="9" t="n">
        <v>1</v>
      </c>
      <c r="AM7" s="9" t="n">
        <v>1</v>
      </c>
      <c r="AN7" s="9" t="n">
        <v>1</v>
      </c>
      <c r="AO7" s="9" t="n">
        <v>0</v>
      </c>
      <c r="AP7" s="9" t="n">
        <v>1</v>
      </c>
      <c r="AS7" s="10" t="n">
        <f aca="true">INDIRECT(ADDRESS(ROW($AH$5)+9-COLUMN(A3),COLUMN($AH$5)-1+ROW(A3)))</f>
        <v>0</v>
      </c>
      <c r="AT7" s="10" t="n">
        <f aca="true">INDIRECT(ADDRESS(ROW($AH$5)+9-COLUMN(B3),COLUMN($AH$5)-1+ROW(B3)))</f>
        <v>0</v>
      </c>
      <c r="AU7" s="10" t="n">
        <f aca="true">INDIRECT(ADDRESS(ROW($AH$5)+9-COLUMN(C3),COLUMN($AH$5)-1+ROW(C3)))</f>
        <v>1</v>
      </c>
      <c r="AV7" s="10" t="n">
        <f aca="true">INDIRECT(ADDRESS(ROW($AH$5)+9-COLUMN(D3),COLUMN($AH$5)-1+ROW(D3)))</f>
        <v>1</v>
      </c>
      <c r="AW7" s="10" t="n">
        <f aca="true">INDIRECT(ADDRESS(ROW($AH$5)+9-COLUMN(E3),COLUMN($AH$5)-1+ROW(E3)))</f>
        <v>0</v>
      </c>
      <c r="AX7" s="10" t="n">
        <f aca="true">INDIRECT(ADDRESS(ROW($AH$5)+9-COLUMN(F3),COLUMN($AH$5)-1+ROW(F3)))</f>
        <v>1</v>
      </c>
      <c r="AY7" s="10" t="n">
        <f aca="true">INDIRECT(ADDRESS(ROW($AH$5)+9-COLUMN(G3),COLUMN($AH$5)-1+ROW(G3)))</f>
        <v>1</v>
      </c>
      <c r="AZ7" s="10" t="n">
        <f aca="true">INDIRECT(ADDRESS(ROW($AH$5)+9-COLUMN(H3),COLUMN($AH$5)-1+ROW(H3)))</f>
        <v>0</v>
      </c>
      <c r="BA7" s="10" t="n">
        <f aca="true">INDIRECT(ADDRESS(ROW($AH$5)+9-COLUMN(I3),COLUMN($AH$5)-1+ROW(I3)))</f>
        <v>0</v>
      </c>
    </row>
    <row r="8" customFormat="false" ht="13.5" hidden="false" customHeight="false" outlineLevel="0" collapsed="false">
      <c r="A8" s="2" t="str">
        <f aca="false">IF(TYPE(MATCH(ADDRESS(ROW(A8),COLUMN(A8),3),$G$39:$CI$39,0))&lt;&gt;16,"l","")</f>
        <v/>
      </c>
      <c r="B8" s="2" t="str">
        <f aca="false">IF(TYPE(MATCH(ADDRESS(ROW(B8),COLUMN(B8),3),$G$39:$CI$39,0))&lt;&gt;16,"l","")</f>
        <v/>
      </c>
      <c r="C8" s="2" t="str">
        <f aca="false">IF(TYPE(MATCH(ADDRESS(ROW(C8),COLUMN(C8),3),$G$39:$CI$39,0))&lt;&gt;16,"l","")</f>
        <v/>
      </c>
      <c r="D8" s="2" t="str">
        <f aca="false">IF(TYPE(MATCH(ADDRESS(ROW(D8),COLUMN(D8),3),$G$39:$CI$39,0))&lt;&gt;16,"l","")</f>
        <v/>
      </c>
      <c r="E8" s="2" t="str">
        <f aca="false">IF(TYPE(MATCH(ADDRESS(ROW(E8),COLUMN(E8),3),$G$39:$CI$39,0))&lt;&gt;16,"l","")</f>
        <v/>
      </c>
      <c r="F8" s="2" t="str">
        <f aca="false">IF(TYPE(MATCH(ADDRESS(ROW(F8),COLUMN(F8),3),$G$39:$CI$39,0))&lt;&gt;16,"l","")</f>
        <v/>
      </c>
      <c r="G8" s="2" t="str">
        <f aca="false">IF(TYPE(MATCH(ADDRESS(ROW(G8),COLUMN(G8),3),$G$39:$CI$39,0))&lt;&gt;16,"l","")</f>
        <v>l</v>
      </c>
      <c r="H8" s="2" t="str">
        <f aca="false">IF(TYPE(MATCH(ADDRESS(ROW(H8),COLUMN(H8),3),$G$39:$CI$39,0))&lt;&gt;16,"l","")</f>
        <v>l</v>
      </c>
      <c r="I8" s="8" t="str">
        <f aca="false">IF(TYPE(MATCH(ADDRESS(ROW(I8),COLUMN(I8),3),$G$39:$CI$39,0))&lt;&gt;16,"l","")</f>
        <v>l</v>
      </c>
      <c r="J8" s="2" t="str">
        <f aca="false">IF(TYPE(MATCH(ADDRESS(ROW(J8),COLUMN(J8),3),$G$39:$CI$39,0))&lt;&gt;16,"l","")</f>
        <v/>
      </c>
      <c r="K8" s="2" t="str">
        <f aca="false">IF(TYPE(MATCH(ADDRESS(ROW(K8),COLUMN(K8),3),$G$39:$CI$39,0))&lt;&gt;16,"l","")</f>
        <v>l</v>
      </c>
      <c r="L8" s="2" t="str">
        <f aca="false">IF(TYPE(MATCH(ADDRESS(ROW(L8),COLUMN(L8),3),$G$39:$CI$39,0))&lt;&gt;16,"l","")</f>
        <v>l</v>
      </c>
      <c r="M8" s="2" t="str">
        <f aca="false">IF(TYPE(MATCH(ADDRESS(ROW(M8),COLUMN(M8),3),$G$39:$CI$39,0))&lt;&gt;16,"l","")</f>
        <v>l</v>
      </c>
      <c r="N8" s="2" t="str">
        <f aca="false">IF(TYPE(MATCH(ADDRESS(ROW(N8),COLUMN(N8),3),$G$39:$CI$39,0))&lt;&gt;16,"l","")</f>
        <v>l</v>
      </c>
      <c r="O8" s="2" t="str">
        <f aca="false">IF(TYPE(MATCH(ADDRESS(ROW(O8),COLUMN(O8),3),$G$39:$CI$39,0))&lt;&gt;16,"l","")</f>
        <v/>
      </c>
      <c r="P8" s="2" t="str">
        <f aca="false">IF(TYPE(MATCH(ADDRESS(ROW(P8),COLUMN(P8),3),$G$39:$CI$39,0))&lt;&gt;16,"l","")</f>
        <v/>
      </c>
      <c r="Q8" s="2" t="str">
        <f aca="false">IF(TYPE(MATCH(ADDRESS(ROW(Q8),COLUMN(Q8),3),$G$39:$CI$39,0))&lt;&gt;16,"l","")</f>
        <v/>
      </c>
      <c r="R8" s="2" t="str">
        <f aca="false">IF(TYPE(MATCH(ADDRESS(ROW(R8),COLUMN(R8),3),$G$39:$CI$39,0))&lt;&gt;16,"l","")</f>
        <v/>
      </c>
      <c r="S8" s="2" t="str">
        <f aca="false">IF(TYPE(MATCH(ADDRESS(ROW(S8),COLUMN(S8),3),$G$39:$CI$39,0))&lt;&gt;16,"l","")</f>
        <v/>
      </c>
      <c r="T8" s="2" t="str">
        <f aca="false">IF(TYPE(MATCH(ADDRESS(ROW(T8),COLUMN(T8),3),$G$39:$CI$39,0))&lt;&gt;16,"l","")</f>
        <v/>
      </c>
      <c r="U8" s="2" t="str">
        <f aca="false">IF(TYPE(MATCH(ADDRESS(ROW(U8),COLUMN(U8),3),$G$39:$CI$39,0))&lt;&gt;16,"l","")</f>
        <v/>
      </c>
      <c r="V8" s="2" t="str">
        <f aca="false">IF(TYPE(MATCH(ADDRESS(ROW(V8),COLUMN(V8),3),$G$39:$CI$39,0))&lt;&gt;16,"l","")</f>
        <v/>
      </c>
      <c r="W8" s="8" t="str">
        <f aca="false">IF(TYPE(MATCH(ADDRESS(ROW(W8),COLUMN(W8),3),$G$39:$CI$39,0))&lt;&gt;16,"l","")</f>
        <v/>
      </c>
      <c r="X8" s="2" t="str">
        <f aca="false">IF(TYPE(MATCH(ADDRESS(ROW(X8),COLUMN(X8),3),$G$39:$CI$39,0))&lt;&gt;16,"l","")</f>
        <v/>
      </c>
      <c r="Y8" s="2" t="str">
        <f aca="false">IF(TYPE(MATCH(ADDRESS(ROW(Y8),COLUMN(Y8),3),$G$39:$CI$39,0))&lt;&gt;16,"l","")</f>
        <v/>
      </c>
      <c r="Z8" s="2" t="str">
        <f aca="false">IF(TYPE(MATCH(ADDRESS(ROW(Z8),COLUMN(Z8),3),$G$39:$CI$39,0))&lt;&gt;16,"l","")</f>
        <v/>
      </c>
      <c r="AA8" s="2" t="str">
        <f aca="false">IF(TYPE(MATCH(ADDRESS(ROW(AA8),COLUMN(AA8),3),$G$39:$CI$39,0))&lt;&gt;16,"l","")</f>
        <v/>
      </c>
      <c r="AB8" s="2" t="str">
        <f aca="false">IF(TYPE(MATCH(ADDRESS(ROW(AB8),COLUMN(AB8),3),$G$39:$CI$39,0))&lt;&gt;16,"l","")</f>
        <v/>
      </c>
      <c r="AC8" s="2" t="str">
        <f aca="false">IF(TYPE(MATCH(ADDRESS(ROW(AC8),COLUMN(AC8),3),$G$39:$CI$39,0))&lt;&gt;16,"l","")</f>
        <v/>
      </c>
      <c r="AD8" s="2" t="str">
        <f aca="false">IF(TYPE(MATCH(ADDRESS(ROW(AD8),COLUMN(AD8),3),$G$39:$CI$39,0))&lt;&gt;16,"l","")</f>
        <v/>
      </c>
      <c r="AE8" s="1" t="str">
        <f aca="false">IF(TYPE(MATCH(ADDRESS(ROW(AE8),COLUMN(AE8),3),$G$39:$CI$39,0))&lt;&gt;16,"l","")</f>
        <v/>
      </c>
      <c r="AH8" s="9" t="n">
        <v>0</v>
      </c>
      <c r="AI8" s="9" t="n">
        <v>1</v>
      </c>
      <c r="AJ8" s="9" t="n">
        <v>1</v>
      </c>
      <c r="AK8" s="9" t="n">
        <v>1</v>
      </c>
      <c r="AL8" s="9" t="n">
        <v>0</v>
      </c>
      <c r="AM8" s="9" t="n">
        <v>1</v>
      </c>
      <c r="AN8" s="9" t="n">
        <v>1</v>
      </c>
      <c r="AO8" s="9" t="n">
        <v>1</v>
      </c>
      <c r="AP8" s="9" t="n">
        <v>1</v>
      </c>
      <c r="AS8" s="10" t="n">
        <f aca="true">INDIRECT(ADDRESS(ROW($AH$5)+9-COLUMN(A4),COLUMN($AH$5)-1+ROW(A4)))</f>
        <v>0</v>
      </c>
      <c r="AT8" s="10" t="n">
        <f aca="true">INDIRECT(ADDRESS(ROW($AH$5)+9-COLUMN(B4),COLUMN($AH$5)-1+ROW(B4)))</f>
        <v>1</v>
      </c>
      <c r="AU8" s="10" t="n">
        <f aca="true">INDIRECT(ADDRESS(ROW($AH$5)+9-COLUMN(C4),COLUMN($AH$5)-1+ROW(C4)))</f>
        <v>1</v>
      </c>
      <c r="AV8" s="10" t="n">
        <f aca="true">INDIRECT(ADDRESS(ROW($AH$5)+9-COLUMN(D4),COLUMN($AH$5)-1+ROW(D4)))</f>
        <v>1</v>
      </c>
      <c r="AW8" s="10" t="n">
        <f aca="true">INDIRECT(ADDRESS(ROW($AH$5)+9-COLUMN(E4),COLUMN($AH$5)-1+ROW(E4)))</f>
        <v>1</v>
      </c>
      <c r="AX8" s="10" t="n">
        <f aca="true">INDIRECT(ADDRESS(ROW($AH$5)+9-COLUMN(F4),COLUMN($AH$5)-1+ROW(F4)))</f>
        <v>1</v>
      </c>
      <c r="AY8" s="10" t="n">
        <f aca="true">INDIRECT(ADDRESS(ROW($AH$5)+9-COLUMN(G4),COLUMN($AH$5)-1+ROW(G4)))</f>
        <v>1</v>
      </c>
      <c r="AZ8" s="10" t="n">
        <f aca="true">INDIRECT(ADDRESS(ROW($AH$5)+9-COLUMN(H4),COLUMN($AH$5)-1+ROW(H4)))</f>
        <v>0</v>
      </c>
      <c r="BA8" s="10" t="n">
        <f aca="true">INDIRECT(ADDRESS(ROW($AH$5)+9-COLUMN(I4),COLUMN($AH$5)-1+ROW(I4)))</f>
        <v>0</v>
      </c>
    </row>
    <row r="9" customFormat="false" ht="13.5" hidden="false" customHeight="false" outlineLevel="0" collapsed="false">
      <c r="A9" s="2" t="str">
        <f aca="false">IF(TYPE(MATCH(ADDRESS(ROW(A9),COLUMN(A9),3),$G$39:$CI$39,0))&lt;&gt;16,"l","")</f>
        <v/>
      </c>
      <c r="B9" s="2" t="str">
        <f aca="false">IF(TYPE(MATCH(ADDRESS(ROW(B9),COLUMN(B9),3),$G$39:$CI$39,0))&lt;&gt;16,"l","")</f>
        <v/>
      </c>
      <c r="C9" s="2" t="str">
        <f aca="false">IF(TYPE(MATCH(ADDRESS(ROW(C9),COLUMN(C9),3),$G$39:$CI$39,0))&lt;&gt;16,"l","")</f>
        <v/>
      </c>
      <c r="D9" s="2" t="str">
        <f aca="false">IF(TYPE(MATCH(ADDRESS(ROW(D9),COLUMN(D9),3),$G$39:$CI$39,0))&lt;&gt;16,"l","")</f>
        <v/>
      </c>
      <c r="E9" s="2" t="str">
        <f aca="false">IF(TYPE(MATCH(ADDRESS(ROW(E9),COLUMN(E9),3),$G$39:$CI$39,0))&lt;&gt;16,"l","")</f>
        <v/>
      </c>
      <c r="F9" s="2" t="str">
        <f aca="false">IF(TYPE(MATCH(ADDRESS(ROW(F9),COLUMN(F9),3),$G$39:$CI$39,0))&lt;&gt;16,"l","")</f>
        <v/>
      </c>
      <c r="G9" s="8" t="str">
        <f aca="false">IF(TYPE(MATCH(ADDRESS(ROW(G9),COLUMN(G9),3),$G$39:$CI$39,0))&lt;&gt;16,"l","")</f>
        <v/>
      </c>
      <c r="H9" s="8" t="str">
        <f aca="false">IF(TYPE(MATCH(ADDRESS(ROW(H9),COLUMN(H9),3),$G$39:$CI$39,0))&lt;&gt;16,"l","")</f>
        <v>l</v>
      </c>
      <c r="I9" s="2" t="str">
        <f aca="false">IF(TYPE(MATCH(ADDRESS(ROW(I9),COLUMN(I9),3),$G$39:$CI$39,0))&lt;&gt;16,"l","")</f>
        <v>l</v>
      </c>
      <c r="J9" s="2" t="str">
        <f aca="false">IF(TYPE(MATCH(ADDRESS(ROW(J9),COLUMN(J9),3),$G$39:$CI$39,0))&lt;&gt;16,"l","")</f>
        <v>l</v>
      </c>
      <c r="K9" s="2" t="str">
        <f aca="false">IF(TYPE(MATCH(ADDRESS(ROW(K9),COLUMN(K9),3),$G$39:$CI$39,0))&lt;&gt;16,"l","")</f>
        <v>l</v>
      </c>
      <c r="L9" s="2" t="str">
        <f aca="false">IF(TYPE(MATCH(ADDRESS(ROW(L9),COLUMN(L9),3),$G$39:$CI$39,0))&lt;&gt;16,"l","")</f>
        <v/>
      </c>
      <c r="M9" s="2" t="str">
        <f aca="false">IF(TYPE(MATCH(ADDRESS(ROW(M9),COLUMN(M9),3),$G$39:$CI$39,0))&lt;&gt;16,"l","")</f>
        <v/>
      </c>
      <c r="N9" s="2" t="str">
        <f aca="false">IF(TYPE(MATCH(ADDRESS(ROW(N9),COLUMN(N9),3),$G$39:$CI$39,0))&lt;&gt;16,"l","")</f>
        <v>l</v>
      </c>
      <c r="O9" s="2" t="str">
        <f aca="false">IF(TYPE(MATCH(ADDRESS(ROW(O9),COLUMN(O9),3),$G$39:$CI$39,0))&lt;&gt;16,"l","")</f>
        <v/>
      </c>
      <c r="P9" s="2" t="str">
        <f aca="false">IF(TYPE(MATCH(ADDRESS(ROW(P9),COLUMN(P9),3),$G$39:$CI$39,0))&lt;&gt;16,"l","")</f>
        <v/>
      </c>
      <c r="Q9" s="2" t="str">
        <f aca="false">IF(TYPE(MATCH(ADDRESS(ROW(Q9),COLUMN(Q9),3),$G$39:$CI$39,0))&lt;&gt;16,"l","")</f>
        <v/>
      </c>
      <c r="R9" s="2" t="str">
        <f aca="false">IF(TYPE(MATCH(ADDRESS(ROW(R9),COLUMN(R9),3),$G$39:$CI$39,0))&lt;&gt;16,"l","")</f>
        <v/>
      </c>
      <c r="S9" s="2" t="str">
        <f aca="false">IF(TYPE(MATCH(ADDRESS(ROW(S9),COLUMN(S9),3),$G$39:$CI$39,0))&lt;&gt;16,"l","")</f>
        <v/>
      </c>
      <c r="T9" s="2" t="str">
        <f aca="false">IF(TYPE(MATCH(ADDRESS(ROW(T9),COLUMN(T9),3),$G$39:$CI$39,0))&lt;&gt;16,"l","")</f>
        <v/>
      </c>
      <c r="U9" s="2" t="str">
        <f aca="false">IF(TYPE(MATCH(ADDRESS(ROW(U9),COLUMN(U9),3),$G$39:$CI$39,0))&lt;&gt;16,"l","")</f>
        <v/>
      </c>
      <c r="V9" s="2" t="str">
        <f aca="false">IF(TYPE(MATCH(ADDRESS(ROW(V9),COLUMN(V9),3),$G$39:$CI$39,0))&lt;&gt;16,"l","")</f>
        <v/>
      </c>
      <c r="W9" s="2" t="str">
        <f aca="false">IF(TYPE(MATCH(ADDRESS(ROW(W9),COLUMN(W9),3),$G$39:$CI$39,0))&lt;&gt;16,"l","")</f>
        <v/>
      </c>
      <c r="X9" s="8" t="str">
        <f aca="false">IF(TYPE(MATCH(ADDRESS(ROW(X9),COLUMN(X9),3),$G$39:$CI$39,0))&lt;&gt;16,"l","")</f>
        <v/>
      </c>
      <c r="Y9" s="8" t="str">
        <f aca="false">IF(TYPE(MATCH(ADDRESS(ROW(Y9),COLUMN(Y9),3),$G$39:$CI$39,0))&lt;&gt;16,"l","")</f>
        <v/>
      </c>
      <c r="Z9" s="2" t="str">
        <f aca="false">IF(TYPE(MATCH(ADDRESS(ROW(Z9),COLUMN(Z9),3),$G$39:$CI$39,0))&lt;&gt;16,"l","")</f>
        <v/>
      </c>
      <c r="AA9" s="2" t="str">
        <f aca="false">IF(TYPE(MATCH(ADDRESS(ROW(AA9),COLUMN(AA9),3),$G$39:$CI$39,0))&lt;&gt;16,"l","")</f>
        <v/>
      </c>
      <c r="AB9" s="2" t="str">
        <f aca="false">IF(TYPE(MATCH(ADDRESS(ROW(AB9),COLUMN(AB9),3),$G$39:$CI$39,0))&lt;&gt;16,"l","")</f>
        <v/>
      </c>
      <c r="AC9" s="2" t="str">
        <f aca="false">IF(TYPE(MATCH(ADDRESS(ROW(AC9),COLUMN(AC9),3),$G$39:$CI$39,0))&lt;&gt;16,"l","")</f>
        <v/>
      </c>
      <c r="AD9" s="2" t="str">
        <f aca="false">IF(TYPE(MATCH(ADDRESS(ROW(AD9),COLUMN(AD9),3),$G$39:$CI$39,0))&lt;&gt;16,"l","")</f>
        <v/>
      </c>
      <c r="AE9" s="1" t="str">
        <f aca="false">IF(TYPE(MATCH(ADDRESS(ROW(AE9),COLUMN(AE9),3),$G$39:$CI$39,0))&lt;&gt;16,"l","")</f>
        <v/>
      </c>
      <c r="AH9" s="9" t="n">
        <v>1</v>
      </c>
      <c r="AI9" s="9" t="n">
        <v>1</v>
      </c>
      <c r="AJ9" s="9" t="n">
        <v>0</v>
      </c>
      <c r="AK9" s="9" t="n">
        <v>1</v>
      </c>
      <c r="AL9" s="9" t="n">
        <v>1</v>
      </c>
      <c r="AM9" s="9" t="n">
        <v>0</v>
      </c>
      <c r="AN9" s="9" t="n">
        <v>1</v>
      </c>
      <c r="AO9" s="9" t="n">
        <v>1</v>
      </c>
      <c r="AP9" s="9" t="n">
        <v>0</v>
      </c>
      <c r="AS9" s="10" t="n">
        <f aca="true">INDIRECT(ADDRESS(ROW($AH$5)+9-COLUMN(A5),COLUMN($AH$5)-1+ROW(A5)))</f>
        <v>1</v>
      </c>
      <c r="AT9" s="10" t="n">
        <f aca="true">INDIRECT(ADDRESS(ROW($AH$5)+9-COLUMN(B5),COLUMN($AH$5)-1+ROW(B5)))</f>
        <v>0</v>
      </c>
      <c r="AU9" s="10" t="n">
        <f aca="true">INDIRECT(ADDRESS(ROW($AH$5)+9-COLUMN(C5),COLUMN($AH$5)-1+ROW(C5)))</f>
        <v>1</v>
      </c>
      <c r="AV9" s="10" t="n">
        <f aca="true">INDIRECT(ADDRESS(ROW($AH$5)+9-COLUMN(D5),COLUMN($AH$5)-1+ROW(D5)))</f>
        <v>0</v>
      </c>
      <c r="AW9" s="10" t="n">
        <f aca="true">INDIRECT(ADDRESS(ROW($AH$5)+9-COLUMN(E5),COLUMN($AH$5)-1+ROW(E5)))</f>
        <v>1</v>
      </c>
      <c r="AX9" s="10" t="n">
        <f aca="true">INDIRECT(ADDRESS(ROW($AH$5)+9-COLUMN(F5),COLUMN($AH$5)-1+ROW(F5)))</f>
        <v>0</v>
      </c>
      <c r="AY9" s="10" t="n">
        <f aca="true">INDIRECT(ADDRESS(ROW($AH$5)+9-COLUMN(G5),COLUMN($AH$5)-1+ROW(G5)))</f>
        <v>1</v>
      </c>
      <c r="AZ9" s="10" t="n">
        <f aca="true">INDIRECT(ADDRESS(ROW($AH$5)+9-COLUMN(H5),COLUMN($AH$5)-1+ROW(H5)))</f>
        <v>1</v>
      </c>
      <c r="BA9" s="10" t="n">
        <f aca="true">INDIRECT(ADDRESS(ROW($AH$5)+9-COLUMN(I5),COLUMN($AH$5)-1+ROW(I5)))</f>
        <v>0</v>
      </c>
    </row>
    <row r="10" customFormat="false" ht="13.5" hidden="false" customHeight="false" outlineLevel="0" collapsed="false">
      <c r="A10" s="2" t="str">
        <f aca="false">IF(TYPE(MATCH(ADDRESS(ROW(A10),COLUMN(A10),3),$G$39:$CI$39,0))&lt;&gt;16,"l","")</f>
        <v/>
      </c>
      <c r="B10" s="2" t="str">
        <f aca="false">IF(TYPE(MATCH(ADDRESS(ROW(B10),COLUMN(B10),3),$G$39:$CI$39,0))&lt;&gt;16,"l","")</f>
        <v/>
      </c>
      <c r="C10" s="2" t="str">
        <f aca="false">IF(TYPE(MATCH(ADDRESS(ROW(C10),COLUMN(C10),3),$G$39:$CI$39,0))&lt;&gt;16,"l","")</f>
        <v/>
      </c>
      <c r="D10" s="2" t="str">
        <f aca="false">IF(TYPE(MATCH(ADDRESS(ROW(D10),COLUMN(D10),3),$G$39:$CI$39,0))&lt;&gt;16,"l","")</f>
        <v/>
      </c>
      <c r="E10" s="2" t="str">
        <f aca="false">IF(TYPE(MATCH(ADDRESS(ROW(E10),COLUMN(E10),3),$G$39:$CI$39,0))&lt;&gt;16,"l","")</f>
        <v/>
      </c>
      <c r="F10" s="2" t="str">
        <f aca="false">IF(TYPE(MATCH(ADDRESS(ROW(F10),COLUMN(F10),3),$G$39:$CI$39,0))&lt;&gt;16,"l","")</f>
        <v/>
      </c>
      <c r="G10" s="8" t="str">
        <f aca="false">IF(TYPE(MATCH(ADDRESS(ROW(G10),COLUMN(G10),3),$G$39:$CI$39,0))&lt;&gt;16,"l","")</f>
        <v/>
      </c>
      <c r="H10" s="2" t="str">
        <f aca="false">IF(TYPE(MATCH(ADDRESS(ROW(H10),COLUMN(H10),3),$G$39:$CI$39,0))&lt;&gt;16,"l","")</f>
        <v/>
      </c>
      <c r="I10" s="2" t="str">
        <f aca="false">IF(TYPE(MATCH(ADDRESS(ROW(I10),COLUMN(I10),3),$G$39:$CI$39,0))&lt;&gt;16,"l","")</f>
        <v>l</v>
      </c>
      <c r="J10" s="2" t="str">
        <f aca="false">IF(TYPE(MATCH(ADDRESS(ROW(J10),COLUMN(J10),3),$G$39:$CI$39,0))&lt;&gt;16,"l","")</f>
        <v/>
      </c>
      <c r="K10" s="2" t="str">
        <f aca="false">IF(TYPE(MATCH(ADDRESS(ROW(K10),COLUMN(K10),3),$G$39:$CI$39,0))&lt;&gt;16,"l","")</f>
        <v/>
      </c>
      <c r="L10" s="2" t="str">
        <f aca="false">IF(TYPE(MATCH(ADDRESS(ROW(L10),COLUMN(L10),3),$G$39:$CI$39,0))&lt;&gt;16,"l","")</f>
        <v>l</v>
      </c>
      <c r="M10" s="2" t="str">
        <f aca="false">IF(TYPE(MATCH(ADDRESS(ROW(M10),COLUMN(M10),3),$G$39:$CI$39,0))&lt;&gt;16,"l","")</f>
        <v/>
      </c>
      <c r="N10" s="2" t="str">
        <f aca="false">IF(TYPE(MATCH(ADDRESS(ROW(N10),COLUMN(N10),3),$G$39:$CI$39,0))&lt;&gt;16,"l","")</f>
        <v/>
      </c>
      <c r="O10" s="2" t="str">
        <f aca="false">IF(TYPE(MATCH(ADDRESS(ROW(O10),COLUMN(O10),3),$G$39:$CI$39,0))&lt;&gt;16,"l","")</f>
        <v/>
      </c>
      <c r="P10" s="2" t="str">
        <f aca="false">IF(TYPE(MATCH(ADDRESS(ROW(P10),COLUMN(P10),3),$G$39:$CI$39,0))&lt;&gt;16,"l","")</f>
        <v/>
      </c>
      <c r="Q10" s="2" t="str">
        <f aca="false">IF(TYPE(MATCH(ADDRESS(ROW(Q10),COLUMN(Q10),3),$G$39:$CI$39,0))&lt;&gt;16,"l","")</f>
        <v/>
      </c>
      <c r="R10" s="2" t="str">
        <f aca="false">IF(TYPE(MATCH(ADDRESS(ROW(R10),COLUMN(R10),3),$G$39:$CI$39,0))&lt;&gt;16,"l","")</f>
        <v/>
      </c>
      <c r="S10" s="2" t="str">
        <f aca="false">IF(TYPE(MATCH(ADDRESS(ROW(S10),COLUMN(S10),3),$G$39:$CI$39,0))&lt;&gt;16,"l","")</f>
        <v/>
      </c>
      <c r="T10" s="2" t="str">
        <f aca="false">IF(TYPE(MATCH(ADDRESS(ROW(T10),COLUMN(T10),3),$G$39:$CI$39,0))&lt;&gt;16,"l","")</f>
        <v/>
      </c>
      <c r="U10" s="2" t="str">
        <f aca="false">IF(TYPE(MATCH(ADDRESS(ROW(U10),COLUMN(U10),3),$G$39:$CI$39,0))&lt;&gt;16,"l","")</f>
        <v/>
      </c>
      <c r="V10" s="2" t="str">
        <f aca="false">IF(TYPE(MATCH(ADDRESS(ROW(V10),COLUMN(V10),3),$G$39:$CI$39,0))&lt;&gt;16,"l","")</f>
        <v/>
      </c>
      <c r="W10" s="2" t="str">
        <f aca="false">IF(TYPE(MATCH(ADDRESS(ROW(W10),COLUMN(W10),3),$G$39:$CI$39,0))&lt;&gt;16,"l","")</f>
        <v/>
      </c>
      <c r="X10" s="2" t="str">
        <f aca="false">IF(TYPE(MATCH(ADDRESS(ROW(X10),COLUMN(X10),3),$G$39:$CI$39,0))&lt;&gt;16,"l","")</f>
        <v/>
      </c>
      <c r="Y10" s="8" t="str">
        <f aca="false">IF(TYPE(MATCH(ADDRESS(ROW(Y10),COLUMN(Y10),3),$G$39:$CI$39,0))&lt;&gt;16,"l","")</f>
        <v/>
      </c>
      <c r="Z10" s="2" t="str">
        <f aca="false">IF(TYPE(MATCH(ADDRESS(ROW(Z10),COLUMN(Z10),3),$G$39:$CI$39,0))&lt;&gt;16,"l","")</f>
        <v/>
      </c>
      <c r="AA10" s="2" t="str">
        <f aca="false">IF(TYPE(MATCH(ADDRESS(ROW(AA10),COLUMN(AA10),3),$G$39:$CI$39,0))&lt;&gt;16,"l","")</f>
        <v/>
      </c>
      <c r="AB10" s="2" t="str">
        <f aca="false">IF(TYPE(MATCH(ADDRESS(ROW(AB10),COLUMN(AB10),3),$G$39:$CI$39,0))&lt;&gt;16,"l","")</f>
        <v/>
      </c>
      <c r="AC10" s="2" t="str">
        <f aca="false">IF(TYPE(MATCH(ADDRESS(ROW(AC10),COLUMN(AC10),3),$G$39:$CI$39,0))&lt;&gt;16,"l","")</f>
        <v/>
      </c>
      <c r="AD10" s="2" t="str">
        <f aca="false">IF(TYPE(MATCH(ADDRESS(ROW(AD10),COLUMN(AD10),3),$G$39:$CI$39,0))&lt;&gt;16,"l","")</f>
        <v/>
      </c>
      <c r="AE10" s="1" t="str">
        <f aca="false">IF(TYPE(MATCH(ADDRESS(ROW(AE10),COLUMN(AE10),3),$G$39:$CI$39,0))&lt;&gt;16,"l","")</f>
        <v/>
      </c>
      <c r="AH10" s="9" t="n">
        <v>0</v>
      </c>
      <c r="AI10" s="9" t="n">
        <v>1</v>
      </c>
      <c r="AJ10" s="9" t="n">
        <v>1</v>
      </c>
      <c r="AK10" s="9" t="n">
        <v>1</v>
      </c>
      <c r="AL10" s="9" t="n">
        <v>0</v>
      </c>
      <c r="AM10" s="9" t="n">
        <v>1</v>
      </c>
      <c r="AN10" s="9" t="n">
        <v>1</v>
      </c>
      <c r="AO10" s="9" t="n">
        <v>1</v>
      </c>
      <c r="AP10" s="9" t="n">
        <v>1</v>
      </c>
      <c r="AS10" s="10" t="n">
        <f aca="true">INDIRECT(ADDRESS(ROW($AH$5)+9-COLUMN(A6),COLUMN($AH$5)-1+ROW(A6)))</f>
        <v>0</v>
      </c>
      <c r="AT10" s="10" t="n">
        <f aca="true">INDIRECT(ADDRESS(ROW($AH$5)+9-COLUMN(B6),COLUMN($AH$5)-1+ROW(B6)))</f>
        <v>0</v>
      </c>
      <c r="AU10" s="10" t="n">
        <f aca="true">INDIRECT(ADDRESS(ROW($AH$5)+9-COLUMN(C6),COLUMN($AH$5)-1+ROW(C6)))</f>
        <v>1</v>
      </c>
      <c r="AV10" s="10" t="n">
        <f aca="true">INDIRECT(ADDRESS(ROW($AH$5)+9-COLUMN(D6),COLUMN($AH$5)-1+ROW(D6)))</f>
        <v>1</v>
      </c>
      <c r="AW10" s="10" t="n">
        <f aca="true">INDIRECT(ADDRESS(ROW($AH$5)+9-COLUMN(E6),COLUMN($AH$5)-1+ROW(E6)))</f>
        <v>0</v>
      </c>
      <c r="AX10" s="10" t="n">
        <f aca="true">INDIRECT(ADDRESS(ROW($AH$5)+9-COLUMN(F6),COLUMN($AH$5)-1+ROW(F6)))</f>
        <v>1</v>
      </c>
      <c r="AY10" s="10" t="n">
        <f aca="true">INDIRECT(ADDRESS(ROW($AH$5)+9-COLUMN(G6),COLUMN($AH$5)-1+ROW(G6)))</f>
        <v>1</v>
      </c>
      <c r="AZ10" s="10" t="n">
        <f aca="true">INDIRECT(ADDRESS(ROW($AH$5)+9-COLUMN(H6),COLUMN($AH$5)-1+ROW(H6)))</f>
        <v>1</v>
      </c>
      <c r="BA10" s="10" t="n">
        <f aca="true">INDIRECT(ADDRESS(ROW($AH$5)+9-COLUMN(I6),COLUMN($AH$5)-1+ROW(I6)))</f>
        <v>1</v>
      </c>
    </row>
    <row r="11" customFormat="false" ht="13.5" hidden="false" customHeight="false" outlineLevel="0" collapsed="false">
      <c r="A11" s="2" t="str">
        <f aca="false">IF(TYPE(MATCH(ADDRESS(ROW(A11),COLUMN(A11),3),$G$39:$CI$39,0))&lt;&gt;16,"l","")</f>
        <v/>
      </c>
      <c r="B11" s="2" t="str">
        <f aca="false">IF(TYPE(MATCH(ADDRESS(ROW(B11),COLUMN(B11),3),$G$39:$CI$39,0))&lt;&gt;16,"l","")</f>
        <v/>
      </c>
      <c r="C11" s="2" t="str">
        <f aca="false">IF(TYPE(MATCH(ADDRESS(ROW(C11),COLUMN(C11),3),$G$39:$CI$39,0))&lt;&gt;16,"l","")</f>
        <v/>
      </c>
      <c r="D11" s="2" t="str">
        <f aca="false">IF(TYPE(MATCH(ADDRESS(ROW(D11),COLUMN(D11),3),$G$39:$CI$39,0))&lt;&gt;16,"l","")</f>
        <v/>
      </c>
      <c r="E11" s="2" t="str">
        <f aca="false">IF(TYPE(MATCH(ADDRESS(ROW(E11),COLUMN(E11),3),$G$39:$CI$39,0))&lt;&gt;16,"l","")</f>
        <v/>
      </c>
      <c r="F11" s="2" t="str">
        <f aca="false">IF(TYPE(MATCH(ADDRESS(ROW(F11),COLUMN(F11),3),$G$39:$CI$39,0))&lt;&gt;16,"l","")</f>
        <v/>
      </c>
      <c r="G11" s="8" t="str">
        <f aca="false">IF(TYPE(MATCH(ADDRESS(ROW(G11),COLUMN(G11),3),$G$39:$CI$39,0))&lt;&gt;16,"l","")</f>
        <v/>
      </c>
      <c r="H11" s="2" t="str">
        <f aca="false">IF(TYPE(MATCH(ADDRESS(ROW(H11),COLUMN(H11),3),$G$39:$CI$39,0))&lt;&gt;16,"l","")</f>
        <v/>
      </c>
      <c r="I11" s="2" t="str">
        <f aca="false">IF(TYPE(MATCH(ADDRESS(ROW(I11),COLUMN(I11),3),$G$39:$CI$39,0))&lt;&gt;16,"l","")</f>
        <v/>
      </c>
      <c r="J11" s="2" t="str">
        <f aca="false">IF(TYPE(MATCH(ADDRESS(ROW(J11),COLUMN(J11),3),$G$39:$CI$39,0))&lt;&gt;16,"l","")</f>
        <v>l</v>
      </c>
      <c r="K11" s="2" t="str">
        <f aca="false">IF(TYPE(MATCH(ADDRESS(ROW(K11),COLUMN(K11),3),$G$39:$CI$39,0))&lt;&gt;16,"l","")</f>
        <v/>
      </c>
      <c r="L11" s="2" t="str">
        <f aca="false">IF(TYPE(MATCH(ADDRESS(ROW(L11),COLUMN(L11),3),$G$39:$CI$39,0))&lt;&gt;16,"l","")</f>
        <v/>
      </c>
      <c r="M11" s="2" t="str">
        <f aca="false">IF(TYPE(MATCH(ADDRESS(ROW(M11),COLUMN(M11),3),$G$39:$CI$39,0))&lt;&gt;16,"l","")</f>
        <v/>
      </c>
      <c r="N11" s="2" t="str">
        <f aca="false">IF(TYPE(MATCH(ADDRESS(ROW(N11),COLUMN(N11),3),$G$39:$CI$39,0))&lt;&gt;16,"l","")</f>
        <v/>
      </c>
      <c r="O11" s="2" t="str">
        <f aca="false">IF(TYPE(MATCH(ADDRESS(ROW(O11),COLUMN(O11),3),$G$39:$CI$39,0))&lt;&gt;16,"l","")</f>
        <v/>
      </c>
      <c r="P11" s="2" t="str">
        <f aca="false">IF(TYPE(MATCH(ADDRESS(ROW(P11),COLUMN(P11),3),$G$39:$CI$39,0))&lt;&gt;16,"l","")</f>
        <v/>
      </c>
      <c r="Q11" s="2" t="str">
        <f aca="false">IF(TYPE(MATCH(ADDRESS(ROW(Q11),COLUMN(Q11),3),$G$39:$CI$39,0))&lt;&gt;16,"l","")</f>
        <v/>
      </c>
      <c r="R11" s="2" t="str">
        <f aca="false">IF(TYPE(MATCH(ADDRESS(ROW(R11),COLUMN(R11),3),$G$39:$CI$39,0))&lt;&gt;16,"l","")</f>
        <v/>
      </c>
      <c r="S11" s="2" t="str">
        <f aca="false">IF(TYPE(MATCH(ADDRESS(ROW(S11),COLUMN(S11),3),$G$39:$CI$39,0))&lt;&gt;16,"l","")</f>
        <v/>
      </c>
      <c r="T11" s="2" t="str">
        <f aca="false">IF(TYPE(MATCH(ADDRESS(ROW(T11),COLUMN(T11),3),$G$39:$CI$39,0))&lt;&gt;16,"l","")</f>
        <v/>
      </c>
      <c r="U11" s="2" t="str">
        <f aca="false">IF(TYPE(MATCH(ADDRESS(ROW(U11),COLUMN(U11),3),$G$39:$CI$39,0))&lt;&gt;16,"l","")</f>
        <v/>
      </c>
      <c r="V11" s="2" t="str">
        <f aca="false">IF(TYPE(MATCH(ADDRESS(ROW(V11),COLUMN(V11),3),$G$39:$CI$39,0))&lt;&gt;16,"l","")</f>
        <v/>
      </c>
      <c r="W11" s="2" t="str">
        <f aca="false">IF(TYPE(MATCH(ADDRESS(ROW(W11),COLUMN(W11),3),$G$39:$CI$39,0))&lt;&gt;16,"l","")</f>
        <v/>
      </c>
      <c r="X11" s="2" t="str">
        <f aca="false">IF(TYPE(MATCH(ADDRESS(ROW(X11),COLUMN(X11),3),$G$39:$CI$39,0))&lt;&gt;16,"l","")</f>
        <v/>
      </c>
      <c r="Y11" s="8" t="str">
        <f aca="false">IF(TYPE(MATCH(ADDRESS(ROW(Y11),COLUMN(Y11),3),$G$39:$CI$39,0))&lt;&gt;16,"l","")</f>
        <v/>
      </c>
      <c r="Z11" s="2" t="str">
        <f aca="false">IF(TYPE(MATCH(ADDRESS(ROW(Z11),COLUMN(Z11),3),$G$39:$CI$39,0))&lt;&gt;16,"l","")</f>
        <v/>
      </c>
      <c r="AA11" s="2" t="str">
        <f aca="false">IF(TYPE(MATCH(ADDRESS(ROW(AA11),COLUMN(AA11),3),$G$39:$CI$39,0))&lt;&gt;16,"l","")</f>
        <v/>
      </c>
      <c r="AB11" s="2" t="str">
        <f aca="false">IF(TYPE(MATCH(ADDRESS(ROW(AB11),COLUMN(AB11),3),$G$39:$CI$39,0))&lt;&gt;16,"l","")</f>
        <v/>
      </c>
      <c r="AC11" s="2" t="str">
        <f aca="false">IF(TYPE(MATCH(ADDRESS(ROW(AC11),COLUMN(AC11),3),$G$39:$CI$39,0))&lt;&gt;16,"l","")</f>
        <v/>
      </c>
      <c r="AD11" s="2" t="str">
        <f aca="false">IF(TYPE(MATCH(ADDRESS(ROW(AD11),COLUMN(AD11),3),$G$39:$CI$39,0))&lt;&gt;16,"l","")</f>
        <v/>
      </c>
      <c r="AE11" s="1" t="str">
        <f aca="false">IF(TYPE(MATCH(ADDRESS(ROW(AE11),COLUMN(AE11),3),$G$39:$CI$39,0))&lt;&gt;16,"l","")</f>
        <v/>
      </c>
      <c r="AH11" s="9" t="n">
        <v>0</v>
      </c>
      <c r="AI11" s="9" t="n">
        <v>0</v>
      </c>
      <c r="AJ11" s="9" t="n">
        <v>1</v>
      </c>
      <c r="AK11" s="9" t="n">
        <v>1</v>
      </c>
      <c r="AL11" s="9" t="n">
        <v>1</v>
      </c>
      <c r="AM11" s="9" t="n">
        <v>1</v>
      </c>
      <c r="AN11" s="9" t="n">
        <v>0</v>
      </c>
      <c r="AO11" s="9" t="n">
        <v>0</v>
      </c>
      <c r="AP11" s="9" t="n">
        <v>1</v>
      </c>
      <c r="AS11" s="10" t="n">
        <f aca="true">INDIRECT(ADDRESS(ROW($AH$5)+9-COLUMN(A7),COLUMN($AH$5)-1+ROW(A7)))</f>
        <v>0</v>
      </c>
      <c r="AT11" s="10" t="n">
        <f aca="true">INDIRECT(ADDRESS(ROW($AH$5)+9-COLUMN(B7),COLUMN($AH$5)-1+ROW(B7)))</f>
        <v>1</v>
      </c>
      <c r="AU11" s="10" t="n">
        <f aca="true">INDIRECT(ADDRESS(ROW($AH$5)+9-COLUMN(C7),COLUMN($AH$5)-1+ROW(C7)))</f>
        <v>0</v>
      </c>
      <c r="AV11" s="10" t="n">
        <f aca="true">INDIRECT(ADDRESS(ROW($AH$5)+9-COLUMN(D7),COLUMN($AH$5)-1+ROW(D7)))</f>
        <v>1</v>
      </c>
      <c r="AW11" s="10" t="n">
        <f aca="true">INDIRECT(ADDRESS(ROW($AH$5)+9-COLUMN(E7),COLUMN($AH$5)-1+ROW(E7)))</f>
        <v>1</v>
      </c>
      <c r="AX11" s="10" t="n">
        <f aca="true">INDIRECT(ADDRESS(ROW($AH$5)+9-COLUMN(F7),COLUMN($AH$5)-1+ROW(F7)))</f>
        <v>1</v>
      </c>
      <c r="AY11" s="10" t="n">
        <f aca="true">INDIRECT(ADDRESS(ROW($AH$5)+9-COLUMN(G7),COLUMN($AH$5)-1+ROW(G7)))</f>
        <v>1</v>
      </c>
      <c r="AZ11" s="10" t="n">
        <f aca="true">INDIRECT(ADDRESS(ROW($AH$5)+9-COLUMN(H7),COLUMN($AH$5)-1+ROW(H7)))</f>
        <v>0</v>
      </c>
      <c r="BA11" s="10" t="n">
        <f aca="true">INDIRECT(ADDRESS(ROW($AH$5)+9-COLUMN(I7),COLUMN($AH$5)-1+ROW(I7)))</f>
        <v>0</v>
      </c>
    </row>
    <row r="12" customFormat="false" ht="13.5" hidden="false" customHeight="false" outlineLevel="0" collapsed="false">
      <c r="A12" s="2" t="str">
        <f aca="false">IF(TYPE(MATCH(ADDRESS(ROW(A12),COLUMN(A12),3),$G$39:$CI$39,0))&lt;&gt;16,"l","")</f>
        <v/>
      </c>
      <c r="B12" s="2" t="str">
        <f aca="false">IF(TYPE(MATCH(ADDRESS(ROW(B12),COLUMN(B12),3),$G$39:$CI$39,0))&lt;&gt;16,"l","")</f>
        <v/>
      </c>
      <c r="C12" s="2" t="str">
        <f aca="false">IF(TYPE(MATCH(ADDRESS(ROW(C12),COLUMN(C12),3),$G$39:$CI$39,0))&lt;&gt;16,"l","")</f>
        <v/>
      </c>
      <c r="D12" s="2" t="str">
        <f aca="false">IF(TYPE(MATCH(ADDRESS(ROW(D12),COLUMN(D12),3),$G$39:$CI$39,0))&lt;&gt;16,"l","")</f>
        <v/>
      </c>
      <c r="E12" s="2" t="str">
        <f aca="false">IF(TYPE(MATCH(ADDRESS(ROW(E12),COLUMN(E12),3),$G$39:$CI$39,0))&lt;&gt;16,"l","")</f>
        <v/>
      </c>
      <c r="F12" s="2" t="str">
        <f aca="false">IF(TYPE(MATCH(ADDRESS(ROW(F12),COLUMN(F12),3),$G$39:$CI$39,0))&lt;&gt;16,"l","")</f>
        <v/>
      </c>
      <c r="G12" s="8" t="str">
        <f aca="false">IF(TYPE(MATCH(ADDRESS(ROW(G12),COLUMN(G12),3),$G$39:$CI$39,0))&lt;&gt;16,"l","")</f>
        <v/>
      </c>
      <c r="H12" s="2" t="str">
        <f aca="false">IF(TYPE(MATCH(ADDRESS(ROW(H12),COLUMN(H12),3),$G$39:$CI$39,0))&lt;&gt;16,"l","")</f>
        <v/>
      </c>
      <c r="I12" s="2" t="str">
        <f aca="false">IF(TYPE(MATCH(ADDRESS(ROW(I12),COLUMN(I12),3),$G$39:$CI$39,0))&lt;&gt;16,"l","")</f>
        <v/>
      </c>
      <c r="J12" s="2" t="str">
        <f aca="false">IF(TYPE(MATCH(ADDRESS(ROW(J12),COLUMN(J12),3),$G$39:$CI$39,0))&lt;&gt;16,"l","")</f>
        <v/>
      </c>
      <c r="K12" s="2" t="str">
        <f aca="false">IF(TYPE(MATCH(ADDRESS(ROW(K12),COLUMN(K12),3),$G$39:$CI$39,0))&lt;&gt;16,"l","")</f>
        <v/>
      </c>
      <c r="L12" s="2" t="str">
        <f aca="false">IF(TYPE(MATCH(ADDRESS(ROW(L12),COLUMN(L12),3),$G$39:$CI$39,0))&lt;&gt;16,"l","")</f>
        <v/>
      </c>
      <c r="M12" s="2" t="str">
        <f aca="false">IF(TYPE(MATCH(ADDRESS(ROW(M12),COLUMN(M12),3),$G$39:$CI$39,0))&lt;&gt;16,"l","")</f>
        <v/>
      </c>
      <c r="N12" s="2" t="str">
        <f aca="false">IF(TYPE(MATCH(ADDRESS(ROW(N12),COLUMN(N12),3),$G$39:$CI$39,0))&lt;&gt;16,"l","")</f>
        <v/>
      </c>
      <c r="O12" s="2" t="str">
        <f aca="false">IF(TYPE(MATCH(ADDRESS(ROW(O12),COLUMN(O12),3),$G$39:$CI$39,0))&lt;&gt;16,"l","")</f>
        <v/>
      </c>
      <c r="P12" s="2" t="str">
        <f aca="false">IF(TYPE(MATCH(ADDRESS(ROW(P12),COLUMN(P12),3),$G$39:$CI$39,0))&lt;&gt;16,"l","")</f>
        <v/>
      </c>
      <c r="Q12" s="2" t="str">
        <f aca="false">IF(TYPE(MATCH(ADDRESS(ROW(Q12),COLUMN(Q12),3),$G$39:$CI$39,0))&lt;&gt;16,"l","")</f>
        <v/>
      </c>
      <c r="R12" s="2" t="str">
        <f aca="false">IF(TYPE(MATCH(ADDRESS(ROW(R12),COLUMN(R12),3),$G$39:$CI$39,0))&lt;&gt;16,"l","")</f>
        <v/>
      </c>
      <c r="S12" s="2" t="str">
        <f aca="false">IF(TYPE(MATCH(ADDRESS(ROW(S12),COLUMN(S12),3),$G$39:$CI$39,0))&lt;&gt;16,"l","")</f>
        <v/>
      </c>
      <c r="T12" s="2" t="str">
        <f aca="false">IF(TYPE(MATCH(ADDRESS(ROW(T12),COLUMN(T12),3),$G$39:$CI$39,0))&lt;&gt;16,"l","")</f>
        <v/>
      </c>
      <c r="U12" s="2" t="str">
        <f aca="false">IF(TYPE(MATCH(ADDRESS(ROW(U12),COLUMN(U12),3),$G$39:$CI$39,0))&lt;&gt;16,"l","")</f>
        <v/>
      </c>
      <c r="V12" s="2" t="str">
        <f aca="false">IF(TYPE(MATCH(ADDRESS(ROW(V12),COLUMN(V12),3),$G$39:$CI$39,0))&lt;&gt;16,"l","")</f>
        <v/>
      </c>
      <c r="W12" s="2" t="str">
        <f aca="false">IF(TYPE(MATCH(ADDRESS(ROW(W12),COLUMN(W12),3),$G$39:$CI$39,0))&lt;&gt;16,"l","")</f>
        <v/>
      </c>
      <c r="X12" s="2" t="str">
        <f aca="false">IF(TYPE(MATCH(ADDRESS(ROW(X12),COLUMN(X12),3),$G$39:$CI$39,0))&lt;&gt;16,"l","")</f>
        <v/>
      </c>
      <c r="Y12" s="8" t="str">
        <f aca="false">IF(TYPE(MATCH(ADDRESS(ROW(Y12),COLUMN(Y12),3),$G$39:$CI$39,0))&lt;&gt;16,"l","")</f>
        <v/>
      </c>
      <c r="Z12" s="2" t="str">
        <f aca="false">IF(TYPE(MATCH(ADDRESS(ROW(Z12),COLUMN(Z12),3),$G$39:$CI$39,0))&lt;&gt;16,"l","")</f>
        <v/>
      </c>
      <c r="AA12" s="2" t="str">
        <f aca="false">IF(TYPE(MATCH(ADDRESS(ROW(AA12),COLUMN(AA12),3),$G$39:$CI$39,0))&lt;&gt;16,"l","")</f>
        <v/>
      </c>
      <c r="AB12" s="2" t="str">
        <f aca="false">IF(TYPE(MATCH(ADDRESS(ROW(AB12),COLUMN(AB12),3),$G$39:$CI$39,0))&lt;&gt;16,"l","")</f>
        <v/>
      </c>
      <c r="AC12" s="2" t="str">
        <f aca="false">IF(TYPE(MATCH(ADDRESS(ROW(AC12),COLUMN(AC12),3),$G$39:$CI$39,0))&lt;&gt;16,"l","")</f>
        <v/>
      </c>
      <c r="AD12" s="2" t="str">
        <f aca="false">IF(TYPE(MATCH(ADDRESS(ROW(AD12),COLUMN(AD12),3),$G$39:$CI$39,0))&lt;&gt;16,"l","")</f>
        <v/>
      </c>
      <c r="AE12" s="1" t="str">
        <f aca="false">IF(TYPE(MATCH(ADDRESS(ROW(AE12),COLUMN(AE12),3),$G$39:$CI$39,0))&lt;&gt;16,"l","")</f>
        <v/>
      </c>
      <c r="AH12" s="9" t="n">
        <v>0</v>
      </c>
      <c r="AI12" s="9" t="n">
        <v>0</v>
      </c>
      <c r="AJ12" s="9" t="n">
        <v>0</v>
      </c>
      <c r="AK12" s="9" t="n">
        <v>1</v>
      </c>
      <c r="AL12" s="9" t="n">
        <v>0</v>
      </c>
      <c r="AM12" s="9" t="n">
        <v>0</v>
      </c>
      <c r="AN12" s="9" t="n">
        <v>1</v>
      </c>
      <c r="AO12" s="9" t="n">
        <v>0</v>
      </c>
      <c r="AP12" s="9" t="n">
        <v>0</v>
      </c>
      <c r="AS12" s="10" t="n">
        <f aca="true">INDIRECT(ADDRESS(ROW($AH$5)+9-COLUMN(A8),COLUMN($AH$5)-1+ROW(A8)))</f>
        <v>0</v>
      </c>
      <c r="AT12" s="10" t="n">
        <f aca="true">INDIRECT(ADDRESS(ROW($AH$5)+9-COLUMN(B8),COLUMN($AH$5)-1+ROW(B8)))</f>
        <v>0</v>
      </c>
      <c r="AU12" s="10" t="n">
        <f aca="true">INDIRECT(ADDRESS(ROW($AH$5)+9-COLUMN(C8),COLUMN($AH$5)-1+ROW(C8)))</f>
        <v>0</v>
      </c>
      <c r="AV12" s="10" t="n">
        <f aca="true">INDIRECT(ADDRESS(ROW($AH$5)+9-COLUMN(D8),COLUMN($AH$5)-1+ROW(D8)))</f>
        <v>1</v>
      </c>
      <c r="AW12" s="10" t="n">
        <f aca="true">INDIRECT(ADDRESS(ROW($AH$5)+9-COLUMN(E8),COLUMN($AH$5)-1+ROW(E8)))</f>
        <v>1</v>
      </c>
      <c r="AX12" s="10" t="n">
        <f aca="true">INDIRECT(ADDRESS(ROW($AH$5)+9-COLUMN(F8),COLUMN($AH$5)-1+ROW(F8)))</f>
        <v>1</v>
      </c>
      <c r="AY12" s="10" t="n">
        <f aca="true">INDIRECT(ADDRESS(ROW($AH$5)+9-COLUMN(G8),COLUMN($AH$5)-1+ROW(G8)))</f>
        <v>0</v>
      </c>
      <c r="AZ12" s="10" t="n">
        <f aca="true">INDIRECT(ADDRESS(ROW($AH$5)+9-COLUMN(H8),COLUMN($AH$5)-1+ROW(H8)))</f>
        <v>0</v>
      </c>
      <c r="BA12" s="10" t="n">
        <f aca="true">INDIRECT(ADDRESS(ROW($AH$5)+9-COLUMN(I8),COLUMN($AH$5)-1+ROW(I8)))</f>
        <v>0</v>
      </c>
    </row>
    <row r="13" customFormat="false" ht="13.5" hidden="false" customHeight="false" outlineLevel="0" collapsed="false">
      <c r="A13" s="2" t="str">
        <f aca="false">IF(TYPE(MATCH(ADDRESS(ROW(A13),COLUMN(A13),3),$G$39:$CI$39,0))&lt;&gt;16,"l","")</f>
        <v/>
      </c>
      <c r="B13" s="2" t="str">
        <f aca="false">IF(TYPE(MATCH(ADDRESS(ROW(B13),COLUMN(B13),3),$G$39:$CI$39,0))&lt;&gt;16,"l","")</f>
        <v/>
      </c>
      <c r="C13" s="2" t="str">
        <f aca="false">IF(TYPE(MATCH(ADDRESS(ROW(C13),COLUMN(C13),3),$G$39:$CI$39,0))&lt;&gt;16,"l","")</f>
        <v/>
      </c>
      <c r="D13" s="2" t="str">
        <f aca="false">IF(TYPE(MATCH(ADDRESS(ROW(D13),COLUMN(D13),3),$G$39:$CI$39,0))&lt;&gt;16,"l","")</f>
        <v/>
      </c>
      <c r="E13" s="2" t="str">
        <f aca="false">IF(TYPE(MATCH(ADDRESS(ROW(E13),COLUMN(E13),3),$G$39:$CI$39,0))&lt;&gt;16,"l","")</f>
        <v/>
      </c>
      <c r="F13" s="2" t="str">
        <f aca="false">IF(TYPE(MATCH(ADDRESS(ROW(F13),COLUMN(F13),3),$G$39:$CI$39,0))&lt;&gt;16,"l","")</f>
        <v/>
      </c>
      <c r="G13" s="2" t="str">
        <f aca="false">IF(TYPE(MATCH(ADDRESS(ROW(G13),COLUMN(G13),3),$G$39:$CI$39,0))&lt;&gt;16,"l","")</f>
        <v/>
      </c>
      <c r="H13" s="2" t="str">
        <f aca="false">IF(TYPE(MATCH(ADDRESS(ROW(H13),COLUMN(H13),3),$G$39:$CI$39,0))&lt;&gt;16,"l","")</f>
        <v/>
      </c>
      <c r="I13" s="2" t="str">
        <f aca="false">IF(TYPE(MATCH(ADDRESS(ROW(I13),COLUMN(I13),3),$G$39:$CI$39,0))&lt;&gt;16,"l","")</f>
        <v/>
      </c>
      <c r="J13" s="2" t="str">
        <f aca="false">IF(TYPE(MATCH(ADDRESS(ROW(J13),COLUMN(J13),3),$G$39:$CI$39,0))&lt;&gt;16,"l","")</f>
        <v/>
      </c>
      <c r="K13" s="2" t="str">
        <f aca="false">IF(TYPE(MATCH(ADDRESS(ROW(K13),COLUMN(K13),3),$G$39:$CI$39,0))&lt;&gt;16,"l","")</f>
        <v/>
      </c>
      <c r="L13" s="2" t="str">
        <f aca="false">IF(TYPE(MATCH(ADDRESS(ROW(L13),COLUMN(L13),3),$G$39:$CI$39,0))&lt;&gt;16,"l","")</f>
        <v/>
      </c>
      <c r="M13" s="2" t="str">
        <f aca="false">IF(TYPE(MATCH(ADDRESS(ROW(M13),COLUMN(M13),3),$G$39:$CI$39,0))&lt;&gt;16,"l","")</f>
        <v/>
      </c>
      <c r="N13" s="2" t="str">
        <f aca="false">IF(TYPE(MATCH(ADDRESS(ROW(N13),COLUMN(N13),3),$G$39:$CI$39,0))&lt;&gt;16,"l","")</f>
        <v/>
      </c>
      <c r="O13" s="2" t="str">
        <f aca="false">IF(TYPE(MATCH(ADDRESS(ROW(O13),COLUMN(O13),3),$G$39:$CI$39,0))&lt;&gt;16,"l","")</f>
        <v/>
      </c>
      <c r="P13" s="2" t="str">
        <f aca="false">IF(TYPE(MATCH(ADDRESS(ROW(P13),COLUMN(P13),3),$G$39:$CI$39,0))&lt;&gt;16,"l","")</f>
        <v/>
      </c>
      <c r="Q13" s="2" t="str">
        <f aca="false">IF(TYPE(MATCH(ADDRESS(ROW(Q13),COLUMN(Q13),3),$G$39:$CI$39,0))&lt;&gt;16,"l","")</f>
        <v/>
      </c>
      <c r="R13" s="2" t="str">
        <f aca="false">IF(TYPE(MATCH(ADDRESS(ROW(R13),COLUMN(R13),3),$G$39:$CI$39,0))&lt;&gt;16,"l","")</f>
        <v/>
      </c>
      <c r="S13" s="2" t="str">
        <f aca="false">IF(TYPE(MATCH(ADDRESS(ROW(S13),COLUMN(S13),3),$G$39:$CI$39,0))&lt;&gt;16,"l","")</f>
        <v/>
      </c>
      <c r="T13" s="2" t="str">
        <f aca="false">IF(TYPE(MATCH(ADDRESS(ROW(T13),COLUMN(T13),3),$G$39:$CI$39,0))&lt;&gt;16,"l","")</f>
        <v/>
      </c>
      <c r="U13" s="2" t="str">
        <f aca="false">IF(TYPE(MATCH(ADDRESS(ROW(U13),COLUMN(U13),3),$G$39:$CI$39,0))&lt;&gt;16,"l","")</f>
        <v/>
      </c>
      <c r="V13" s="2" t="str">
        <f aca="false">IF(TYPE(MATCH(ADDRESS(ROW(V13),COLUMN(V13),3),$G$39:$CI$39,0))&lt;&gt;16,"l","")</f>
        <v/>
      </c>
      <c r="W13" s="2" t="str">
        <f aca="false">IF(TYPE(MATCH(ADDRESS(ROW(W13),COLUMN(W13),3),$G$39:$CI$39,0))&lt;&gt;16,"l","")</f>
        <v/>
      </c>
      <c r="X13" s="2" t="str">
        <f aca="false">IF(TYPE(MATCH(ADDRESS(ROW(X13),COLUMN(X13),3),$G$39:$CI$39,0))&lt;&gt;16,"l","")</f>
        <v/>
      </c>
      <c r="Y13" s="2" t="str">
        <f aca="false">IF(TYPE(MATCH(ADDRESS(ROW(Y13),COLUMN(Y13),3),$G$39:$CI$39,0))&lt;&gt;16,"l","")</f>
        <v/>
      </c>
      <c r="Z13" s="2" t="str">
        <f aca="false">IF(TYPE(MATCH(ADDRESS(ROW(Z13),COLUMN(Z13),3),$G$39:$CI$39,0))&lt;&gt;16,"l","")</f>
        <v/>
      </c>
      <c r="AA13" s="2" t="str">
        <f aca="false">IF(TYPE(MATCH(ADDRESS(ROW(AA13),COLUMN(AA13),3),$G$39:$CI$39,0))&lt;&gt;16,"l","")</f>
        <v/>
      </c>
      <c r="AB13" s="2" t="str">
        <f aca="false">IF(TYPE(MATCH(ADDRESS(ROW(AB13),COLUMN(AB13),3),$G$39:$CI$39,0))&lt;&gt;16,"l","")</f>
        <v/>
      </c>
      <c r="AC13" s="2" t="str">
        <f aca="false">IF(TYPE(MATCH(ADDRESS(ROW(AC13),COLUMN(AC13),3),$G$39:$CI$39,0))&lt;&gt;16,"l","")</f>
        <v/>
      </c>
      <c r="AD13" s="2" t="str">
        <f aca="false">IF(TYPE(MATCH(ADDRESS(ROW(AD13),COLUMN(AD13),3),$G$39:$CI$39,0))&lt;&gt;16,"l","")</f>
        <v/>
      </c>
      <c r="AE13" s="1" t="str">
        <f aca="false">IF(TYPE(MATCH(ADDRESS(ROW(AE13),COLUMN(AE13),3),$G$39:$CI$39,0))&lt;&gt;16,"l","")</f>
        <v/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1</v>
      </c>
      <c r="AM13" s="9" t="n">
        <v>0</v>
      </c>
      <c r="AN13" s="9" t="n">
        <v>0</v>
      </c>
      <c r="AO13" s="9" t="n">
        <v>0</v>
      </c>
      <c r="AP13" s="9" t="n">
        <v>0</v>
      </c>
      <c r="AS13" s="10" t="n">
        <f aca="true">INDIRECT(ADDRESS(ROW($AH$5)+9-COLUMN(A9),COLUMN($AH$5)-1+ROW(A9)))</f>
        <v>0</v>
      </c>
      <c r="AT13" s="10" t="n">
        <f aca="true">INDIRECT(ADDRESS(ROW($AH$5)+9-COLUMN(B9),COLUMN($AH$5)-1+ROW(B9)))</f>
        <v>0</v>
      </c>
      <c r="AU13" s="10" t="n">
        <f aca="true">INDIRECT(ADDRESS(ROW($AH$5)+9-COLUMN(C9),COLUMN($AH$5)-1+ROW(C9)))</f>
        <v>1</v>
      </c>
      <c r="AV13" s="10" t="n">
        <f aca="true">INDIRECT(ADDRESS(ROW($AH$5)+9-COLUMN(D9),COLUMN($AH$5)-1+ROW(D9)))</f>
        <v>1</v>
      </c>
      <c r="AW13" s="10" t="n">
        <f aca="true">INDIRECT(ADDRESS(ROW($AH$5)+9-COLUMN(E9),COLUMN($AH$5)-1+ROW(E9)))</f>
        <v>0</v>
      </c>
      <c r="AX13" s="10" t="n">
        <f aca="true">INDIRECT(ADDRESS(ROW($AH$5)+9-COLUMN(F9),COLUMN($AH$5)-1+ROW(F9)))</f>
        <v>1</v>
      </c>
      <c r="AY13" s="10" t="n">
        <f aca="true">INDIRECT(ADDRESS(ROW($AH$5)+9-COLUMN(G9),COLUMN($AH$5)-1+ROW(G9)))</f>
        <v>1</v>
      </c>
      <c r="AZ13" s="10" t="n">
        <f aca="true">INDIRECT(ADDRESS(ROW($AH$5)+9-COLUMN(H9),COLUMN($AH$5)-1+ROW(H9)))</f>
        <v>0</v>
      </c>
      <c r="BA13" s="10" t="n">
        <f aca="true">INDIRECT(ADDRESS(ROW($AH$5)+9-COLUMN(I9),COLUMN($AH$5)-1+ROW(I9)))</f>
        <v>0</v>
      </c>
    </row>
    <row r="14" customFormat="false" ht="13.5" hidden="false" customHeight="false" outlineLevel="0" collapsed="false">
      <c r="A14" s="2" t="str">
        <f aca="false">IF(TYPE(MATCH(ADDRESS(ROW(A14),COLUMN(A14),3),$G$39:$CI$39,0))&lt;&gt;16,"l","")</f>
        <v/>
      </c>
      <c r="B14" s="2" t="str">
        <f aca="false">IF(TYPE(MATCH(ADDRESS(ROW(B14),COLUMN(B14),3),$G$39:$CI$39,0))&lt;&gt;16,"l","")</f>
        <v/>
      </c>
      <c r="C14" s="2" t="str">
        <f aca="false">IF(TYPE(MATCH(ADDRESS(ROW(C14),COLUMN(C14),3),$G$39:$CI$39,0))&lt;&gt;16,"l","")</f>
        <v/>
      </c>
      <c r="D14" s="2" t="str">
        <f aca="false">IF(TYPE(MATCH(ADDRESS(ROW(D14),COLUMN(D14),3),$G$39:$CI$39,0))&lt;&gt;16,"l","")</f>
        <v/>
      </c>
      <c r="E14" s="2" t="str">
        <f aca="false">IF(TYPE(MATCH(ADDRESS(ROW(E14),COLUMN(E14),3),$G$39:$CI$39,0))&lt;&gt;16,"l","")</f>
        <v/>
      </c>
      <c r="F14" s="2" t="str">
        <f aca="false">IF(TYPE(MATCH(ADDRESS(ROW(F14),COLUMN(F14),3),$G$39:$CI$39,0))&lt;&gt;16,"l","")</f>
        <v/>
      </c>
      <c r="G14" s="8" t="str">
        <f aca="false">IF(TYPE(MATCH(ADDRESS(ROW(G14),COLUMN(G14),3),$G$39:$CI$39,0))&lt;&gt;16,"l","")</f>
        <v/>
      </c>
      <c r="H14" s="2" t="str">
        <f aca="false">IF(TYPE(MATCH(ADDRESS(ROW(H14),COLUMN(H14),3),$G$39:$CI$39,0))&lt;&gt;16,"l","")</f>
        <v/>
      </c>
      <c r="I14" s="2" t="str">
        <f aca="false">IF(TYPE(MATCH(ADDRESS(ROW(I14),COLUMN(I14),3),$G$39:$CI$39,0))&lt;&gt;16,"l","")</f>
        <v/>
      </c>
      <c r="J14" s="2" t="str">
        <f aca="false">IF(TYPE(MATCH(ADDRESS(ROW(J14),COLUMN(J14),3),$G$39:$CI$39,0))&lt;&gt;16,"l","")</f>
        <v/>
      </c>
      <c r="K14" s="2" t="str">
        <f aca="false">IF(TYPE(MATCH(ADDRESS(ROW(K14),COLUMN(K14),3),$G$39:$CI$39,0))&lt;&gt;16,"l","")</f>
        <v/>
      </c>
      <c r="L14" s="2" t="str">
        <f aca="false">IF(TYPE(MATCH(ADDRESS(ROW(L14),COLUMN(L14),3),$G$39:$CI$39,0))&lt;&gt;16,"l","")</f>
        <v/>
      </c>
      <c r="M14" s="2" t="str">
        <f aca="false">IF(TYPE(MATCH(ADDRESS(ROW(M14),COLUMN(M14),3),$G$39:$CI$39,0))&lt;&gt;16,"l","")</f>
        <v/>
      </c>
      <c r="N14" s="2" t="str">
        <f aca="false">IF(TYPE(MATCH(ADDRESS(ROW(N14),COLUMN(N14),3),$G$39:$CI$39,0))&lt;&gt;16,"l","")</f>
        <v/>
      </c>
      <c r="O14" s="2" t="str">
        <f aca="false">IF(TYPE(MATCH(ADDRESS(ROW(O14),COLUMN(O14),3),$G$39:$CI$39,0))&lt;&gt;16,"l","")</f>
        <v/>
      </c>
      <c r="P14" s="2" t="str">
        <f aca="false">IF(TYPE(MATCH(ADDRESS(ROW(P14),COLUMN(P14),3),$G$39:$CI$39,0))&lt;&gt;16,"l","")</f>
        <v/>
      </c>
      <c r="Q14" s="2" t="str">
        <f aca="false">IF(TYPE(MATCH(ADDRESS(ROW(Q14),COLUMN(Q14),3),$G$39:$CI$39,0))&lt;&gt;16,"l","")</f>
        <v/>
      </c>
      <c r="R14" s="2" t="str">
        <f aca="false">IF(TYPE(MATCH(ADDRESS(ROW(R14),COLUMN(R14),3),$G$39:$CI$39,0))&lt;&gt;16,"l","")</f>
        <v/>
      </c>
      <c r="S14" s="2" t="str">
        <f aca="false">IF(TYPE(MATCH(ADDRESS(ROW(S14),COLUMN(S14),3),$G$39:$CI$39,0))&lt;&gt;16,"l","")</f>
        <v/>
      </c>
      <c r="T14" s="2" t="str">
        <f aca="false">IF(TYPE(MATCH(ADDRESS(ROW(T14),COLUMN(T14),3),$G$39:$CI$39,0))&lt;&gt;16,"l","")</f>
        <v/>
      </c>
      <c r="U14" s="2" t="str">
        <f aca="false">IF(TYPE(MATCH(ADDRESS(ROW(U14),COLUMN(U14),3),$G$39:$CI$39,0))&lt;&gt;16,"l","")</f>
        <v/>
      </c>
      <c r="V14" s="2" t="str">
        <f aca="false">IF(TYPE(MATCH(ADDRESS(ROW(V14),COLUMN(V14),3),$G$39:$CI$39,0))&lt;&gt;16,"l","")</f>
        <v/>
      </c>
      <c r="W14" s="2" t="str">
        <f aca="false">IF(TYPE(MATCH(ADDRESS(ROW(W14),COLUMN(W14),3),$G$39:$CI$39,0))&lt;&gt;16,"l","")</f>
        <v/>
      </c>
      <c r="X14" s="2" t="str">
        <f aca="false">IF(TYPE(MATCH(ADDRESS(ROW(X14),COLUMN(X14),3),$G$39:$CI$39,0))&lt;&gt;16,"l","")</f>
        <v/>
      </c>
      <c r="Y14" s="8" t="str">
        <f aca="false">IF(TYPE(MATCH(ADDRESS(ROW(Y14),COLUMN(Y14),3),$G$39:$CI$39,0))&lt;&gt;16,"l","")</f>
        <v/>
      </c>
      <c r="Z14" s="2" t="str">
        <f aca="false">IF(TYPE(MATCH(ADDRESS(ROW(Z14),COLUMN(Z14),3),$G$39:$CI$39,0))&lt;&gt;16,"l","")</f>
        <v/>
      </c>
      <c r="AA14" s="2" t="str">
        <f aca="false">IF(TYPE(MATCH(ADDRESS(ROW(AA14),COLUMN(AA14),3),$G$39:$CI$39,0))&lt;&gt;16,"l","")</f>
        <v/>
      </c>
      <c r="AB14" s="2" t="str">
        <f aca="false">IF(TYPE(MATCH(ADDRESS(ROW(AB14),COLUMN(AB14),3),$G$39:$CI$39,0))&lt;&gt;16,"l","")</f>
        <v/>
      </c>
      <c r="AC14" s="2" t="str">
        <f aca="false">IF(TYPE(MATCH(ADDRESS(ROW(AC14),COLUMN(AC14),3),$G$39:$CI$39,0))&lt;&gt;16,"l","")</f>
        <v/>
      </c>
      <c r="AD14" s="2" t="str">
        <f aca="false">IF(TYPE(MATCH(ADDRESS(ROW(AD14),COLUMN(AD14),3),$G$39:$CI$39,0))&lt;&gt;16,"l","")</f>
        <v/>
      </c>
      <c r="AE14" s="1" t="str">
        <f aca="false">IF(TYPE(MATCH(ADDRESS(ROW(AE14),COLUMN(AE14),3),$G$39:$CI$39,0))&lt;&gt;16,"l","")</f>
        <v/>
      </c>
    </row>
    <row r="15" customFormat="false" ht="13.5" hidden="false" customHeight="false" outlineLevel="0" collapsed="false">
      <c r="A15" s="2" t="str">
        <f aca="false">IF(TYPE(MATCH(ADDRESS(ROW(A15),COLUMN(A15),3),$G$39:$CI$39,0))&lt;&gt;16,"l","")</f>
        <v/>
      </c>
      <c r="B15" s="2" t="str">
        <f aca="false">IF(TYPE(MATCH(ADDRESS(ROW(B15),COLUMN(B15),3),$G$39:$CI$39,0))&lt;&gt;16,"l","")</f>
        <v/>
      </c>
      <c r="C15" s="2" t="str">
        <f aca="false">IF(TYPE(MATCH(ADDRESS(ROW(C15),COLUMN(C15),3),$G$39:$CI$39,0))&lt;&gt;16,"l","")</f>
        <v/>
      </c>
      <c r="D15" s="2" t="str">
        <f aca="false">IF(TYPE(MATCH(ADDRESS(ROW(D15),COLUMN(D15),3),$G$39:$CI$39,0))&lt;&gt;16,"l","")</f>
        <v/>
      </c>
      <c r="E15" s="2" t="str">
        <f aca="false">IF(TYPE(MATCH(ADDRESS(ROW(E15),COLUMN(E15),3),$G$39:$CI$39,0))&lt;&gt;16,"l","")</f>
        <v/>
      </c>
      <c r="F15" s="8" t="str">
        <f aca="false">IF(TYPE(MATCH(ADDRESS(ROW(F15),COLUMN(F15),3),$G$39:$CI$39,0))&lt;&gt;16,"l","")</f>
        <v/>
      </c>
      <c r="G15" s="2" t="str">
        <f aca="false">IF(TYPE(MATCH(ADDRESS(ROW(G15),COLUMN(G15),3),$G$39:$CI$39,0))&lt;&gt;16,"l","")</f>
        <v/>
      </c>
      <c r="H15" s="2" t="str">
        <f aca="false">IF(TYPE(MATCH(ADDRESS(ROW(H15),COLUMN(H15),3),$G$39:$CI$39,0))&lt;&gt;16,"l","")</f>
        <v/>
      </c>
      <c r="I15" s="2" t="str">
        <f aca="false">IF(TYPE(MATCH(ADDRESS(ROW(I15),COLUMN(I15),3),$G$39:$CI$39,0))&lt;&gt;16,"l","")</f>
        <v/>
      </c>
      <c r="J15" s="2" t="str">
        <f aca="false">IF(TYPE(MATCH(ADDRESS(ROW(J15),COLUMN(J15),3),$G$39:$CI$39,0))&lt;&gt;16,"l","")</f>
        <v/>
      </c>
      <c r="K15" s="2" t="str">
        <f aca="false">IF(TYPE(MATCH(ADDRESS(ROW(K15),COLUMN(K15),3),$G$39:$CI$39,0))&lt;&gt;16,"l","")</f>
        <v/>
      </c>
      <c r="L15" s="2" t="str">
        <f aca="false">IF(TYPE(MATCH(ADDRESS(ROW(L15),COLUMN(L15),3),$G$39:$CI$39,0))&lt;&gt;16,"l","")</f>
        <v/>
      </c>
      <c r="M15" s="2" t="str">
        <f aca="false">IF(TYPE(MATCH(ADDRESS(ROW(M15),COLUMN(M15),3),$G$39:$CI$39,0))&lt;&gt;16,"l","")</f>
        <v/>
      </c>
      <c r="N15" s="2" t="str">
        <f aca="false">IF(TYPE(MATCH(ADDRESS(ROW(N15),COLUMN(N15),3),$G$39:$CI$39,0))&lt;&gt;16,"l","")</f>
        <v/>
      </c>
      <c r="O15" s="2" t="str">
        <f aca="false">IF(TYPE(MATCH(ADDRESS(ROW(O15),COLUMN(O15),3),$G$39:$CI$39,0))&lt;&gt;16,"l","")</f>
        <v/>
      </c>
      <c r="P15" s="2" t="str">
        <f aca="false">IF(TYPE(MATCH(ADDRESS(ROW(P15),COLUMN(P15),3),$G$39:$CI$39,0))&lt;&gt;16,"l","")</f>
        <v/>
      </c>
      <c r="Q15" s="2" t="str">
        <f aca="false">IF(TYPE(MATCH(ADDRESS(ROW(Q15),COLUMN(Q15),3),$G$39:$CI$39,0))&lt;&gt;16,"l","")</f>
        <v/>
      </c>
      <c r="R15" s="2" t="str">
        <f aca="false">IF(TYPE(MATCH(ADDRESS(ROW(R15),COLUMN(R15),3),$G$39:$CI$39,0))&lt;&gt;16,"l","")</f>
        <v/>
      </c>
      <c r="S15" s="2" t="str">
        <f aca="false">IF(TYPE(MATCH(ADDRESS(ROW(S15),COLUMN(S15),3),$G$39:$CI$39,0))&lt;&gt;16,"l","")</f>
        <v/>
      </c>
      <c r="T15" s="2" t="str">
        <f aca="false">IF(TYPE(MATCH(ADDRESS(ROW(T15),COLUMN(T15),3),$G$39:$CI$39,0))&lt;&gt;16,"l","")</f>
        <v/>
      </c>
      <c r="U15" s="2" t="str">
        <f aca="false">IF(TYPE(MATCH(ADDRESS(ROW(U15),COLUMN(U15),3),$G$39:$CI$39,0))&lt;&gt;16,"l","")</f>
        <v/>
      </c>
      <c r="V15" s="2" t="str">
        <f aca="false">IF(TYPE(MATCH(ADDRESS(ROW(V15),COLUMN(V15),3),$G$39:$CI$39,0))&lt;&gt;16,"l","")</f>
        <v/>
      </c>
      <c r="W15" s="2" t="str">
        <f aca="false">IF(TYPE(MATCH(ADDRESS(ROW(W15),COLUMN(W15),3),$G$39:$CI$39,0))&lt;&gt;16,"l","")</f>
        <v/>
      </c>
      <c r="X15" s="2" t="str">
        <f aca="false">IF(TYPE(MATCH(ADDRESS(ROW(X15),COLUMN(X15),3),$G$39:$CI$39,0))&lt;&gt;16,"l","")</f>
        <v/>
      </c>
      <c r="Y15" s="2" t="str">
        <f aca="false">IF(TYPE(MATCH(ADDRESS(ROW(Y15),COLUMN(Y15),3),$G$39:$CI$39,0))&lt;&gt;16,"l","")</f>
        <v/>
      </c>
      <c r="Z15" s="8" t="str">
        <f aca="false">IF(TYPE(MATCH(ADDRESS(ROW(Z15),COLUMN(Z15),3),$G$39:$CI$39,0))&lt;&gt;16,"l","")</f>
        <v/>
      </c>
      <c r="AA15" s="2" t="str">
        <f aca="false">IF(TYPE(MATCH(ADDRESS(ROW(AA15),COLUMN(AA15),3),$G$39:$CI$39,0))&lt;&gt;16,"l","")</f>
        <v/>
      </c>
      <c r="AB15" s="2" t="str">
        <f aca="false">IF(TYPE(MATCH(ADDRESS(ROW(AB15),COLUMN(AB15),3),$G$39:$CI$39,0))&lt;&gt;16,"l","")</f>
        <v/>
      </c>
      <c r="AC15" s="2" t="str">
        <f aca="false">IF(TYPE(MATCH(ADDRESS(ROW(AC15),COLUMN(AC15),3),$G$39:$CI$39,0))&lt;&gt;16,"l","")</f>
        <v/>
      </c>
      <c r="AD15" s="2" t="str">
        <f aca="false">IF(TYPE(MATCH(ADDRESS(ROW(AD15),COLUMN(AD15),3),$G$39:$CI$39,0))&lt;&gt;16,"l","")</f>
        <v/>
      </c>
      <c r="AE15" s="1" t="str">
        <f aca="false">IF(TYPE(MATCH(ADDRESS(ROW(AE15),COLUMN(AE15),3),$G$39:$CI$39,0))&lt;&gt;16,"l","")</f>
        <v/>
      </c>
    </row>
    <row r="16" customFormat="false" ht="13.5" hidden="false" customHeight="false" outlineLevel="0" collapsed="false">
      <c r="A16" s="2" t="str">
        <f aca="false">IF(TYPE(MATCH(ADDRESS(ROW(A16),COLUMN(A16),3),$G$39:$CI$39,0))&lt;&gt;16,"l","")</f>
        <v/>
      </c>
      <c r="B16" s="2" t="str">
        <f aca="false">IF(TYPE(MATCH(ADDRESS(ROW(B16),COLUMN(B16),3),$G$39:$CI$39,0))&lt;&gt;16,"l","")</f>
        <v/>
      </c>
      <c r="C16" s="2" t="str">
        <f aca="false">IF(TYPE(MATCH(ADDRESS(ROW(C16),COLUMN(C16),3),$G$39:$CI$39,0))&lt;&gt;16,"l","")</f>
        <v/>
      </c>
      <c r="D16" s="2" t="str">
        <f aca="false">IF(TYPE(MATCH(ADDRESS(ROW(D16),COLUMN(D16),3),$G$39:$CI$39,0))&lt;&gt;16,"l","")</f>
        <v/>
      </c>
      <c r="E16" s="8" t="str">
        <f aca="false">IF(TYPE(MATCH(ADDRESS(ROW(E16),COLUMN(E16),3),$G$39:$CI$39,0))&lt;&gt;16,"l","")</f>
        <v/>
      </c>
      <c r="F16" s="2" t="str">
        <f aca="false">IF(TYPE(MATCH(ADDRESS(ROW(F16),COLUMN(F16),3),$G$39:$CI$39,0))&lt;&gt;16,"l","")</f>
        <v/>
      </c>
      <c r="G16" s="2" t="str">
        <f aca="false">IF(TYPE(MATCH(ADDRESS(ROW(G16),COLUMN(G16),3),$G$39:$CI$39,0))&lt;&gt;16,"l","")</f>
        <v/>
      </c>
      <c r="H16" s="2" t="str">
        <f aca="false">IF(TYPE(MATCH(ADDRESS(ROW(H16),COLUMN(H16),3),$G$39:$CI$39,0))&lt;&gt;16,"l","")</f>
        <v/>
      </c>
      <c r="I16" s="2" t="str">
        <f aca="false">IF(TYPE(MATCH(ADDRESS(ROW(I16),COLUMN(I16),3),$G$39:$CI$39,0))&lt;&gt;16,"l","")</f>
        <v/>
      </c>
      <c r="J16" s="2" t="str">
        <f aca="false">IF(TYPE(MATCH(ADDRESS(ROW(J16),COLUMN(J16),3),$G$39:$CI$39,0))&lt;&gt;16,"l","")</f>
        <v/>
      </c>
      <c r="K16" s="2" t="str">
        <f aca="false">IF(TYPE(MATCH(ADDRESS(ROW(K16),COLUMN(K16),3),$G$39:$CI$39,0))&lt;&gt;16,"l","")</f>
        <v/>
      </c>
      <c r="L16" s="2" t="str">
        <f aca="false">IF(TYPE(MATCH(ADDRESS(ROW(L16),COLUMN(L16),3),$G$39:$CI$39,0))&lt;&gt;16,"l","")</f>
        <v/>
      </c>
      <c r="M16" s="2" t="str">
        <f aca="false">IF(TYPE(MATCH(ADDRESS(ROW(M16),COLUMN(M16),3),$G$39:$CI$39,0))&lt;&gt;16,"l","")</f>
        <v/>
      </c>
      <c r="N16" s="2" t="str">
        <f aca="false">IF(TYPE(MATCH(ADDRESS(ROW(N16),COLUMN(N16),3),$G$39:$CI$39,0))&lt;&gt;16,"l","")</f>
        <v/>
      </c>
      <c r="O16" s="2" t="str">
        <f aca="false">IF(TYPE(MATCH(ADDRESS(ROW(O16),COLUMN(O16),3),$G$39:$CI$39,0))&lt;&gt;16,"l","")</f>
        <v/>
      </c>
      <c r="P16" s="2" t="str">
        <f aca="false">IF(TYPE(MATCH(ADDRESS(ROW(P16),COLUMN(P16),3),$G$39:$CI$39,0))&lt;&gt;16,"l","")</f>
        <v/>
      </c>
      <c r="Q16" s="2" t="str">
        <f aca="false">IF(TYPE(MATCH(ADDRESS(ROW(Q16),COLUMN(Q16),3),$G$39:$CI$39,0))&lt;&gt;16,"l","")</f>
        <v/>
      </c>
      <c r="R16" s="2" t="str">
        <f aca="false">IF(TYPE(MATCH(ADDRESS(ROW(R16),COLUMN(R16),3),$G$39:$CI$39,0))&lt;&gt;16,"l","")</f>
        <v/>
      </c>
      <c r="S16" s="2" t="str">
        <f aca="false">IF(TYPE(MATCH(ADDRESS(ROW(S16),COLUMN(S16),3),$G$39:$CI$39,0))&lt;&gt;16,"l","")</f>
        <v/>
      </c>
      <c r="T16" s="2" t="str">
        <f aca="false">IF(TYPE(MATCH(ADDRESS(ROW(T16),COLUMN(T16),3),$G$39:$CI$39,0))&lt;&gt;16,"l","")</f>
        <v/>
      </c>
      <c r="U16" s="2" t="str">
        <f aca="false">IF(TYPE(MATCH(ADDRESS(ROW(U16),COLUMN(U16),3),$G$39:$CI$39,0))&lt;&gt;16,"l","")</f>
        <v/>
      </c>
      <c r="V16" s="2" t="str">
        <f aca="false">IF(TYPE(MATCH(ADDRESS(ROW(V16),COLUMN(V16),3),$G$39:$CI$39,0))&lt;&gt;16,"l","")</f>
        <v/>
      </c>
      <c r="W16" s="2" t="str">
        <f aca="false">IF(TYPE(MATCH(ADDRESS(ROW(W16),COLUMN(W16),3),$G$39:$CI$39,0))&lt;&gt;16,"l","")</f>
        <v/>
      </c>
      <c r="X16" s="2" t="str">
        <f aca="false">IF(TYPE(MATCH(ADDRESS(ROW(X16),COLUMN(X16),3),$G$39:$CI$39,0))&lt;&gt;16,"l","")</f>
        <v/>
      </c>
      <c r="Y16" s="2" t="str">
        <f aca="false">IF(TYPE(MATCH(ADDRESS(ROW(Y16),COLUMN(Y16),3),$G$39:$CI$39,0))&lt;&gt;16,"l","")</f>
        <v/>
      </c>
      <c r="Z16" s="2" t="str">
        <f aca="false">IF(TYPE(MATCH(ADDRESS(ROW(Z16),COLUMN(Z16),3),$G$39:$CI$39,0))&lt;&gt;16,"l","")</f>
        <v/>
      </c>
      <c r="AA16" s="8" t="str">
        <f aca="false">IF(TYPE(MATCH(ADDRESS(ROW(AA16),COLUMN(AA16),3),$G$39:$CI$39,0))&lt;&gt;16,"l","")</f>
        <v/>
      </c>
      <c r="AB16" s="2" t="str">
        <f aca="false">IF(TYPE(MATCH(ADDRESS(ROW(AB16),COLUMN(AB16),3),$G$39:$CI$39,0))&lt;&gt;16,"l","")</f>
        <v/>
      </c>
      <c r="AC16" s="2" t="str">
        <f aca="false">IF(TYPE(MATCH(ADDRESS(ROW(AC16),COLUMN(AC16),3),$G$39:$CI$39,0))&lt;&gt;16,"l","")</f>
        <v/>
      </c>
      <c r="AD16" s="2" t="str">
        <f aca="false">IF(TYPE(MATCH(ADDRESS(ROW(AD16),COLUMN(AD16),3),$G$39:$CI$39,0))&lt;&gt;16,"l","")</f>
        <v/>
      </c>
      <c r="AE16" s="1" t="str">
        <f aca="false">IF(TYPE(MATCH(ADDRESS(ROW(AE16),COLUMN(AE16),3),$G$39:$CI$39,0))&lt;&gt;16,"l","")</f>
        <v/>
      </c>
      <c r="AH16" s="10" t="n">
        <f aca="true">INDIRECT(ADDRESS(ROW($AH$5)-1+COLUMN(A1),(COLUMN($AH$5)+9-ROW(A1))))</f>
        <v>0</v>
      </c>
      <c r="AI16" s="10" t="n">
        <f aca="true">INDIRECT(ADDRESS(ROW($AH$5)-1+COLUMN(B1),(COLUMN($AH$5)+9-ROW(B1))))</f>
        <v>0</v>
      </c>
      <c r="AJ16" s="10" t="n">
        <f aca="true">INDIRECT(ADDRESS(ROW($AH$5)-1+COLUMN(C1),(COLUMN($AH$5)+9-ROW(C1))))</f>
        <v>1</v>
      </c>
      <c r="AK16" s="10" t="n">
        <f aca="true">INDIRECT(ADDRESS(ROW($AH$5)-1+COLUMN(D1),(COLUMN($AH$5)+9-ROW(D1))))</f>
        <v>1</v>
      </c>
      <c r="AL16" s="10" t="n">
        <f aca="true">INDIRECT(ADDRESS(ROW($AH$5)-1+COLUMN(E1),(COLUMN($AH$5)+9-ROW(E1))))</f>
        <v>0</v>
      </c>
      <c r="AM16" s="10" t="n">
        <f aca="true">INDIRECT(ADDRESS(ROW($AH$5)-1+COLUMN(F1),(COLUMN($AH$5)+9-ROW(F1))))</f>
        <v>1</v>
      </c>
      <c r="AN16" s="10" t="n">
        <f aca="true">INDIRECT(ADDRESS(ROW($AH$5)-1+COLUMN(G1),(COLUMN($AH$5)+9-ROW(G1))))</f>
        <v>1</v>
      </c>
      <c r="AO16" s="10" t="n">
        <f aca="true">INDIRECT(ADDRESS(ROW($AH$5)-1+COLUMN(H1),(COLUMN($AH$5)+9-ROW(H1))))</f>
        <v>0</v>
      </c>
      <c r="AP16" s="10" t="n">
        <f aca="true">INDIRECT(ADDRESS(ROW($AH$5)-1+COLUMN(I1),(COLUMN($AH$5)+9-ROW(I1))))</f>
        <v>0</v>
      </c>
      <c r="AS16" s="10" t="n">
        <f aca="true">INDIRECT(ADDRESS(ROW($AH$5)+9-ROW(A1),COLUMN($AH$5)+9-COLUMN(A1)))</f>
        <v>0</v>
      </c>
      <c r="AT16" s="10" t="n">
        <f aca="true">INDIRECT(ADDRESS(ROW($AH$5)+9-ROW(B1),COLUMN($AH$5)+9-COLUMN(B1)))</f>
        <v>0</v>
      </c>
      <c r="AU16" s="10" t="n">
        <f aca="true">INDIRECT(ADDRESS(ROW($AH$5)+9-ROW(C1),COLUMN($AH$5)+9-COLUMN(C1)))</f>
        <v>0</v>
      </c>
      <c r="AV16" s="10" t="n">
        <f aca="true">INDIRECT(ADDRESS(ROW($AH$5)+9-ROW(D1),COLUMN($AH$5)+9-COLUMN(D1)))</f>
        <v>0</v>
      </c>
      <c r="AW16" s="10" t="n">
        <f aca="true">INDIRECT(ADDRESS(ROW($AH$5)+9-ROW(E1),COLUMN($AH$5)+9-COLUMN(E1)))</f>
        <v>1</v>
      </c>
      <c r="AX16" s="10" t="n">
        <f aca="true">INDIRECT(ADDRESS(ROW($AH$5)+9-ROW(F1),COLUMN($AH$5)+9-COLUMN(F1)))</f>
        <v>0</v>
      </c>
      <c r="AY16" s="10" t="n">
        <f aca="true">INDIRECT(ADDRESS(ROW($AH$5)+9-ROW(G1),COLUMN($AH$5)+9-COLUMN(G1)))</f>
        <v>0</v>
      </c>
      <c r="AZ16" s="10" t="n">
        <f aca="true">INDIRECT(ADDRESS(ROW($AH$5)+9-ROW(H1),COLUMN($AH$5)+9-COLUMN(H1)))</f>
        <v>0</v>
      </c>
      <c r="BA16" s="10" t="n">
        <f aca="true">INDIRECT(ADDRESS(ROW($AH$5)+9-ROW(I1),COLUMN($AH$5)+9-COLUMN(I1)))</f>
        <v>0</v>
      </c>
    </row>
    <row r="17" customFormat="false" ht="13.5" hidden="false" customHeight="false" outlineLevel="0" collapsed="false">
      <c r="A17" s="2" t="str">
        <f aca="false">IF(TYPE(MATCH(ADDRESS(ROW(A17),COLUMN(A17),3),$G$39:$CI$39,0))&lt;&gt;16,"l","")</f>
        <v/>
      </c>
      <c r="B17" s="2" t="str">
        <f aca="false">IF(TYPE(MATCH(ADDRESS(ROW(B17),COLUMN(B17),3),$G$39:$CI$39,0))&lt;&gt;16,"l","")</f>
        <v/>
      </c>
      <c r="C17" s="2" t="str">
        <f aca="false">IF(TYPE(MATCH(ADDRESS(ROW(C17),COLUMN(C17),3),$G$39:$CI$39,0))&lt;&gt;16,"l","")</f>
        <v/>
      </c>
      <c r="D17" s="2" t="str">
        <f aca="false">IF(TYPE(MATCH(ADDRESS(ROW(D17),COLUMN(D17),3),$G$39:$CI$39,0))&lt;&gt;16,"l","")</f>
        <v/>
      </c>
      <c r="E17" s="2" t="str">
        <f aca="false">IF(TYPE(MATCH(ADDRESS(ROW(E17),COLUMN(E17),3),$G$39:$CI$39,0))&lt;&gt;16,"l","")</f>
        <v/>
      </c>
      <c r="F17" s="8" t="str">
        <f aca="false">IF(TYPE(MATCH(ADDRESS(ROW(F17),COLUMN(F17),3),$G$39:$CI$39,0))&lt;&gt;16,"l","")</f>
        <v/>
      </c>
      <c r="G17" s="2" t="str">
        <f aca="false">IF(TYPE(MATCH(ADDRESS(ROW(G17),COLUMN(G17),3),$G$39:$CI$39,0))&lt;&gt;16,"l","")</f>
        <v/>
      </c>
      <c r="H17" s="2" t="str">
        <f aca="false">IF(TYPE(MATCH(ADDRESS(ROW(H17),COLUMN(H17),3),$G$39:$CI$39,0))&lt;&gt;16,"l","")</f>
        <v/>
      </c>
      <c r="I17" s="2" t="str">
        <f aca="false">IF(TYPE(MATCH(ADDRESS(ROW(I17),COLUMN(I17),3),$G$39:$CI$39,0))&lt;&gt;16,"l","")</f>
        <v/>
      </c>
      <c r="J17" s="2" t="str">
        <f aca="false">IF(TYPE(MATCH(ADDRESS(ROW(J17),COLUMN(J17),3),$G$39:$CI$39,0))&lt;&gt;16,"l","")</f>
        <v/>
      </c>
      <c r="K17" s="2" t="str">
        <f aca="false">IF(TYPE(MATCH(ADDRESS(ROW(K17),COLUMN(K17),3),$G$39:$CI$39,0))&lt;&gt;16,"l","")</f>
        <v/>
      </c>
      <c r="L17" s="2" t="str">
        <f aca="false">IF(TYPE(MATCH(ADDRESS(ROW(L17),COLUMN(L17),3),$G$39:$CI$39,0))&lt;&gt;16,"l","")</f>
        <v/>
      </c>
      <c r="M17" s="2" t="str">
        <f aca="false">IF(TYPE(MATCH(ADDRESS(ROW(M17),COLUMN(M17),3),$G$39:$CI$39,0))&lt;&gt;16,"l","")</f>
        <v/>
      </c>
      <c r="N17" s="2" t="str">
        <f aca="false">IF(TYPE(MATCH(ADDRESS(ROW(N17),COLUMN(N17),3),$G$39:$CI$39,0))&lt;&gt;16,"l","")</f>
        <v/>
      </c>
      <c r="O17" s="2" t="str">
        <f aca="false">IF(TYPE(MATCH(ADDRESS(ROW(O17),COLUMN(O17),3),$G$39:$CI$39,0))&lt;&gt;16,"l","")</f>
        <v/>
      </c>
      <c r="P17" s="2" t="str">
        <f aca="false">IF(TYPE(MATCH(ADDRESS(ROW(P17),COLUMN(P17),3),$G$39:$CI$39,0))&lt;&gt;16,"l","")</f>
        <v/>
      </c>
      <c r="Q17" s="2" t="str">
        <f aca="false">IF(TYPE(MATCH(ADDRESS(ROW(Q17),COLUMN(Q17),3),$G$39:$CI$39,0))&lt;&gt;16,"l","")</f>
        <v/>
      </c>
      <c r="R17" s="2" t="str">
        <f aca="false">IF(TYPE(MATCH(ADDRESS(ROW(R17),COLUMN(R17),3),$G$39:$CI$39,0))&lt;&gt;16,"l","")</f>
        <v/>
      </c>
      <c r="S17" s="2" t="str">
        <f aca="false">IF(TYPE(MATCH(ADDRESS(ROW(S17),COLUMN(S17),3),$G$39:$CI$39,0))&lt;&gt;16,"l","")</f>
        <v/>
      </c>
      <c r="T17" s="2" t="str">
        <f aca="false">IF(TYPE(MATCH(ADDRESS(ROW(T17),COLUMN(T17),3),$G$39:$CI$39,0))&lt;&gt;16,"l","")</f>
        <v/>
      </c>
      <c r="U17" s="2" t="str">
        <f aca="false">IF(TYPE(MATCH(ADDRESS(ROW(U17),COLUMN(U17),3),$G$39:$CI$39,0))&lt;&gt;16,"l","")</f>
        <v/>
      </c>
      <c r="V17" s="2" t="str">
        <f aca="false">IF(TYPE(MATCH(ADDRESS(ROW(V17),COLUMN(V17),3),$G$39:$CI$39,0))&lt;&gt;16,"l","")</f>
        <v/>
      </c>
      <c r="W17" s="2" t="str">
        <f aca="false">IF(TYPE(MATCH(ADDRESS(ROW(W17),COLUMN(W17),3),$G$39:$CI$39,0))&lt;&gt;16,"l","")</f>
        <v/>
      </c>
      <c r="X17" s="2" t="str">
        <f aca="false">IF(TYPE(MATCH(ADDRESS(ROW(X17),COLUMN(X17),3),$G$39:$CI$39,0))&lt;&gt;16,"l","")</f>
        <v/>
      </c>
      <c r="Y17" s="2" t="str">
        <f aca="false">IF(TYPE(MATCH(ADDRESS(ROW(Y17),COLUMN(Y17),3),$G$39:$CI$39,0))&lt;&gt;16,"l","")</f>
        <v/>
      </c>
      <c r="Z17" s="8" t="str">
        <f aca="false">IF(TYPE(MATCH(ADDRESS(ROW(Z17),COLUMN(Z17),3),$G$39:$CI$39,0))&lt;&gt;16,"l","")</f>
        <v/>
      </c>
      <c r="AA17" s="2" t="str">
        <f aca="false">IF(TYPE(MATCH(ADDRESS(ROW(AA17),COLUMN(AA17),3),$G$39:$CI$39,0))&lt;&gt;16,"l","")</f>
        <v/>
      </c>
      <c r="AB17" s="2" t="str">
        <f aca="false">IF(TYPE(MATCH(ADDRESS(ROW(AB17),COLUMN(AB17),3),$G$39:$CI$39,0))&lt;&gt;16,"l","")</f>
        <v/>
      </c>
      <c r="AC17" s="2" t="str">
        <f aca="false">IF(TYPE(MATCH(ADDRESS(ROW(AC17),COLUMN(AC17),3),$G$39:$CI$39,0))&lt;&gt;16,"l","")</f>
        <v/>
      </c>
      <c r="AD17" s="2" t="str">
        <f aca="false">IF(TYPE(MATCH(ADDRESS(ROW(AD17),COLUMN(AD17),3),$G$39:$CI$39,0))&lt;&gt;16,"l","")</f>
        <v/>
      </c>
      <c r="AE17" s="1" t="str">
        <f aca="false">IF(TYPE(MATCH(ADDRESS(ROW(AE17),COLUMN(AE17),3),$G$39:$CI$39,0))&lt;&gt;16,"l","")</f>
        <v/>
      </c>
      <c r="AH17" s="10" t="n">
        <f aca="true">INDIRECT(ADDRESS(ROW($AH$5)-1+COLUMN(A2),(COLUMN($AH$5)+9-ROW(A2))))</f>
        <v>0</v>
      </c>
      <c r="AI17" s="10" t="n">
        <f aca="true">INDIRECT(ADDRESS(ROW($AH$5)-1+COLUMN(B2),(COLUMN($AH$5)+9-ROW(B2))))</f>
        <v>0</v>
      </c>
      <c r="AJ17" s="10" t="n">
        <f aca="true">INDIRECT(ADDRESS(ROW($AH$5)-1+COLUMN(C2),(COLUMN($AH$5)+9-ROW(C2))))</f>
        <v>0</v>
      </c>
      <c r="AK17" s="10" t="n">
        <f aca="true">INDIRECT(ADDRESS(ROW($AH$5)-1+COLUMN(D2),(COLUMN($AH$5)+9-ROW(D2))))</f>
        <v>1</v>
      </c>
      <c r="AL17" s="10" t="n">
        <f aca="true">INDIRECT(ADDRESS(ROW($AH$5)-1+COLUMN(E2),(COLUMN($AH$5)+9-ROW(E2))))</f>
        <v>1</v>
      </c>
      <c r="AM17" s="10" t="n">
        <f aca="true">INDIRECT(ADDRESS(ROW($AH$5)-1+COLUMN(F2),(COLUMN($AH$5)+9-ROW(F2))))</f>
        <v>1</v>
      </c>
      <c r="AN17" s="10" t="n">
        <f aca="true">INDIRECT(ADDRESS(ROW($AH$5)-1+COLUMN(G2),(COLUMN($AH$5)+9-ROW(G2))))</f>
        <v>0</v>
      </c>
      <c r="AO17" s="10" t="n">
        <f aca="true">INDIRECT(ADDRESS(ROW($AH$5)-1+COLUMN(H2),(COLUMN($AH$5)+9-ROW(H2))))</f>
        <v>0</v>
      </c>
      <c r="AP17" s="10" t="n">
        <f aca="true">INDIRECT(ADDRESS(ROW($AH$5)-1+COLUMN(I2),(COLUMN($AH$5)+9-ROW(I2))))</f>
        <v>0</v>
      </c>
      <c r="AS17" s="10" t="n">
        <f aca="true">INDIRECT(ADDRESS(ROW($AH$5)+9-ROW(A2),COLUMN($AH$5)+9-COLUMN(A2)))</f>
        <v>0</v>
      </c>
      <c r="AT17" s="10" t="n">
        <f aca="true">INDIRECT(ADDRESS(ROW($AH$5)+9-ROW(B2),COLUMN($AH$5)+9-COLUMN(B2)))</f>
        <v>0</v>
      </c>
      <c r="AU17" s="10" t="n">
        <f aca="true">INDIRECT(ADDRESS(ROW($AH$5)+9-ROW(C2),COLUMN($AH$5)+9-COLUMN(C2)))</f>
        <v>1</v>
      </c>
      <c r="AV17" s="10" t="n">
        <f aca="true">INDIRECT(ADDRESS(ROW($AH$5)+9-ROW(D2),COLUMN($AH$5)+9-COLUMN(D2)))</f>
        <v>0</v>
      </c>
      <c r="AW17" s="10" t="n">
        <f aca="true">INDIRECT(ADDRESS(ROW($AH$5)+9-ROW(E2),COLUMN($AH$5)+9-COLUMN(E2)))</f>
        <v>0</v>
      </c>
      <c r="AX17" s="10" t="n">
        <f aca="true">INDIRECT(ADDRESS(ROW($AH$5)+9-ROW(F2),COLUMN($AH$5)+9-COLUMN(F2)))</f>
        <v>1</v>
      </c>
      <c r="AY17" s="10" t="n">
        <f aca="true">INDIRECT(ADDRESS(ROW($AH$5)+9-ROW(G2),COLUMN($AH$5)+9-COLUMN(G2)))</f>
        <v>0</v>
      </c>
      <c r="AZ17" s="10" t="n">
        <f aca="true">INDIRECT(ADDRESS(ROW($AH$5)+9-ROW(H2),COLUMN($AH$5)+9-COLUMN(H2)))</f>
        <v>0</v>
      </c>
      <c r="BA17" s="10" t="n">
        <f aca="true">INDIRECT(ADDRESS(ROW($AH$5)+9-ROW(I2),COLUMN($AH$5)+9-COLUMN(I2)))</f>
        <v>0</v>
      </c>
    </row>
    <row r="18" customFormat="false" ht="13.5" hidden="false" customHeight="false" outlineLevel="0" collapsed="false">
      <c r="A18" s="2" t="str">
        <f aca="false">IF(TYPE(MATCH(ADDRESS(ROW(A18),COLUMN(A18),3),$G$39:$CI$39,0))&lt;&gt;16,"l","")</f>
        <v/>
      </c>
      <c r="B18" s="2" t="str">
        <f aca="false">IF(TYPE(MATCH(ADDRESS(ROW(B18),COLUMN(B18),3),$G$39:$CI$39,0))&lt;&gt;16,"l","")</f>
        <v/>
      </c>
      <c r="C18" s="2" t="str">
        <f aca="false">IF(TYPE(MATCH(ADDRESS(ROW(C18),COLUMN(C18),3),$G$39:$CI$39,0))&lt;&gt;16,"l","")</f>
        <v/>
      </c>
      <c r="D18" s="2" t="str">
        <f aca="false">IF(TYPE(MATCH(ADDRESS(ROW(D18),COLUMN(D18),3),$G$39:$CI$39,0))&lt;&gt;16,"l","")</f>
        <v/>
      </c>
      <c r="E18" s="2" t="str">
        <f aca="false">IF(TYPE(MATCH(ADDRESS(ROW(E18),COLUMN(E18),3),$G$39:$CI$39,0))&lt;&gt;16,"l","")</f>
        <v/>
      </c>
      <c r="F18" s="2" t="str">
        <f aca="false">IF(TYPE(MATCH(ADDRESS(ROW(F18),COLUMN(F18),3),$G$39:$CI$39,0))&lt;&gt;16,"l","")</f>
        <v/>
      </c>
      <c r="G18" s="8" t="str">
        <f aca="false">IF(TYPE(MATCH(ADDRESS(ROW(G18),COLUMN(G18),3),$G$39:$CI$39,0))&lt;&gt;16,"l","")</f>
        <v/>
      </c>
      <c r="H18" s="2" t="str">
        <f aca="false">IF(TYPE(MATCH(ADDRESS(ROW(H18),COLUMN(H18),3),$G$39:$CI$39,0))&lt;&gt;16,"l","")</f>
        <v/>
      </c>
      <c r="I18" s="2" t="str">
        <f aca="false">IF(TYPE(MATCH(ADDRESS(ROW(I18),COLUMN(I18),3),$G$39:$CI$39,0))&lt;&gt;16,"l","")</f>
        <v/>
      </c>
      <c r="J18" s="2" t="str">
        <f aca="false">IF(TYPE(MATCH(ADDRESS(ROW(J18),COLUMN(J18),3),$G$39:$CI$39,0))&lt;&gt;16,"l","")</f>
        <v/>
      </c>
      <c r="K18" s="2" t="str">
        <f aca="false">IF(TYPE(MATCH(ADDRESS(ROW(K18),COLUMN(K18),3),$G$39:$CI$39,0))&lt;&gt;16,"l","")</f>
        <v/>
      </c>
      <c r="L18" s="2" t="str">
        <f aca="false">IF(TYPE(MATCH(ADDRESS(ROW(L18),COLUMN(L18),3),$G$39:$CI$39,0))&lt;&gt;16,"l","")</f>
        <v/>
      </c>
      <c r="M18" s="2" t="str">
        <f aca="false">IF(TYPE(MATCH(ADDRESS(ROW(M18),COLUMN(M18),3),$G$39:$CI$39,0))&lt;&gt;16,"l","")</f>
        <v/>
      </c>
      <c r="N18" s="2" t="str">
        <f aca="false">IF(TYPE(MATCH(ADDRESS(ROW(N18),COLUMN(N18),3),$G$39:$CI$39,0))&lt;&gt;16,"l","")</f>
        <v/>
      </c>
      <c r="O18" s="2" t="str">
        <f aca="false">IF(TYPE(MATCH(ADDRESS(ROW(O18),COLUMN(O18),3),$G$39:$CI$39,0))&lt;&gt;16,"l","")</f>
        <v/>
      </c>
      <c r="P18" s="2" t="str">
        <f aca="false">IF(TYPE(MATCH(ADDRESS(ROW(P18),COLUMN(P18),3),$G$39:$CI$39,0))&lt;&gt;16,"l","")</f>
        <v/>
      </c>
      <c r="Q18" s="2" t="str">
        <f aca="false">IF(TYPE(MATCH(ADDRESS(ROW(Q18),COLUMN(Q18),3),$G$39:$CI$39,0))&lt;&gt;16,"l","")</f>
        <v/>
      </c>
      <c r="R18" s="2" t="str">
        <f aca="false">IF(TYPE(MATCH(ADDRESS(ROW(R18),COLUMN(R18),3),$G$39:$CI$39,0))&lt;&gt;16,"l","")</f>
        <v/>
      </c>
      <c r="S18" s="2" t="str">
        <f aca="false">IF(TYPE(MATCH(ADDRESS(ROW(S18),COLUMN(S18),3),$G$39:$CI$39,0))&lt;&gt;16,"l","")</f>
        <v/>
      </c>
      <c r="T18" s="2" t="str">
        <f aca="false">IF(TYPE(MATCH(ADDRESS(ROW(T18),COLUMN(T18),3),$G$39:$CI$39,0))&lt;&gt;16,"l","")</f>
        <v/>
      </c>
      <c r="U18" s="2" t="str">
        <f aca="false">IF(TYPE(MATCH(ADDRESS(ROW(U18),COLUMN(U18),3),$G$39:$CI$39,0))&lt;&gt;16,"l","")</f>
        <v/>
      </c>
      <c r="V18" s="2" t="str">
        <f aca="false">IF(TYPE(MATCH(ADDRESS(ROW(V18),COLUMN(V18),3),$G$39:$CI$39,0))&lt;&gt;16,"l","")</f>
        <v/>
      </c>
      <c r="W18" s="2" t="str">
        <f aca="false">IF(TYPE(MATCH(ADDRESS(ROW(W18),COLUMN(W18),3),$G$39:$CI$39,0))&lt;&gt;16,"l","")</f>
        <v/>
      </c>
      <c r="X18" s="2" t="str">
        <f aca="false">IF(TYPE(MATCH(ADDRESS(ROW(X18),COLUMN(X18),3),$G$39:$CI$39,0))&lt;&gt;16,"l","")</f>
        <v/>
      </c>
      <c r="Y18" s="8" t="str">
        <f aca="false">IF(TYPE(MATCH(ADDRESS(ROW(Y18),COLUMN(Y18),3),$G$39:$CI$39,0))&lt;&gt;16,"l","")</f>
        <v/>
      </c>
      <c r="Z18" s="2" t="str">
        <f aca="false">IF(TYPE(MATCH(ADDRESS(ROW(Z18),COLUMN(Z18),3),$G$39:$CI$39,0))&lt;&gt;16,"l","")</f>
        <v/>
      </c>
      <c r="AA18" s="2" t="str">
        <f aca="false">IF(TYPE(MATCH(ADDRESS(ROW(AA18),COLUMN(AA18),3),$G$39:$CI$39,0))&lt;&gt;16,"l","")</f>
        <v/>
      </c>
      <c r="AB18" s="2" t="str">
        <f aca="false">IF(TYPE(MATCH(ADDRESS(ROW(AB18),COLUMN(AB18),3),$G$39:$CI$39,0))&lt;&gt;16,"l","")</f>
        <v/>
      </c>
      <c r="AC18" s="2" t="str">
        <f aca="false">IF(TYPE(MATCH(ADDRESS(ROW(AC18),COLUMN(AC18),3),$G$39:$CI$39,0))&lt;&gt;16,"l","")</f>
        <v/>
      </c>
      <c r="AD18" s="2" t="str">
        <f aca="false">IF(TYPE(MATCH(ADDRESS(ROW(AD18),COLUMN(AD18),3),$G$39:$CI$39,0))&lt;&gt;16,"l","")</f>
        <v/>
      </c>
      <c r="AE18" s="1" t="str">
        <f aca="false">IF(TYPE(MATCH(ADDRESS(ROW(AE18),COLUMN(AE18),3),$G$39:$CI$39,0))&lt;&gt;16,"l","")</f>
        <v/>
      </c>
      <c r="AH18" s="10" t="n">
        <f aca="true">INDIRECT(ADDRESS(ROW($AH$5)-1+COLUMN(A3),(COLUMN($AH$5)+9-ROW(A3))))</f>
        <v>0</v>
      </c>
      <c r="AI18" s="10" t="n">
        <f aca="true">INDIRECT(ADDRESS(ROW($AH$5)-1+COLUMN(B3),(COLUMN($AH$5)+9-ROW(B3))))</f>
        <v>0</v>
      </c>
      <c r="AJ18" s="10" t="n">
        <f aca="true">INDIRECT(ADDRESS(ROW($AH$5)-1+COLUMN(C3),(COLUMN($AH$5)+9-ROW(C3))))</f>
        <v>1</v>
      </c>
      <c r="AK18" s="10" t="n">
        <f aca="true">INDIRECT(ADDRESS(ROW($AH$5)-1+COLUMN(D3),(COLUMN($AH$5)+9-ROW(D3))))</f>
        <v>1</v>
      </c>
      <c r="AL18" s="10" t="n">
        <f aca="true">INDIRECT(ADDRESS(ROW($AH$5)-1+COLUMN(E3),(COLUMN($AH$5)+9-ROW(E3))))</f>
        <v>1</v>
      </c>
      <c r="AM18" s="10" t="n">
        <f aca="true">INDIRECT(ADDRESS(ROW($AH$5)-1+COLUMN(F3),(COLUMN($AH$5)+9-ROW(F3))))</f>
        <v>1</v>
      </c>
      <c r="AN18" s="10" t="n">
        <f aca="true">INDIRECT(ADDRESS(ROW($AH$5)-1+COLUMN(G3),(COLUMN($AH$5)+9-ROW(G3))))</f>
        <v>0</v>
      </c>
      <c r="AO18" s="10" t="n">
        <f aca="true">INDIRECT(ADDRESS(ROW($AH$5)-1+COLUMN(H3),(COLUMN($AH$5)+9-ROW(H3))))</f>
        <v>1</v>
      </c>
      <c r="AP18" s="10" t="n">
        <f aca="true">INDIRECT(ADDRESS(ROW($AH$5)-1+COLUMN(I3),(COLUMN($AH$5)+9-ROW(I3))))</f>
        <v>0</v>
      </c>
      <c r="AS18" s="10" t="n">
        <f aca="true">INDIRECT(ADDRESS(ROW($AH$5)+9-ROW(A3),COLUMN($AH$5)+9-COLUMN(A3)))</f>
        <v>1</v>
      </c>
      <c r="AT18" s="10" t="n">
        <f aca="true">INDIRECT(ADDRESS(ROW($AH$5)+9-ROW(B3),COLUMN($AH$5)+9-COLUMN(B3)))</f>
        <v>0</v>
      </c>
      <c r="AU18" s="10" t="n">
        <f aca="true">INDIRECT(ADDRESS(ROW($AH$5)+9-ROW(C3),COLUMN($AH$5)+9-COLUMN(C3)))</f>
        <v>0</v>
      </c>
      <c r="AV18" s="10" t="n">
        <f aca="true">INDIRECT(ADDRESS(ROW($AH$5)+9-ROW(D3),COLUMN($AH$5)+9-COLUMN(D3)))</f>
        <v>1</v>
      </c>
      <c r="AW18" s="10" t="n">
        <f aca="true">INDIRECT(ADDRESS(ROW($AH$5)+9-ROW(E3),COLUMN($AH$5)+9-COLUMN(E3)))</f>
        <v>1</v>
      </c>
      <c r="AX18" s="10" t="n">
        <f aca="true">INDIRECT(ADDRESS(ROW($AH$5)+9-ROW(F3),COLUMN($AH$5)+9-COLUMN(F3)))</f>
        <v>1</v>
      </c>
      <c r="AY18" s="10" t="n">
        <f aca="true">INDIRECT(ADDRESS(ROW($AH$5)+9-ROW(G3),COLUMN($AH$5)+9-COLUMN(G3)))</f>
        <v>1</v>
      </c>
      <c r="AZ18" s="10" t="n">
        <f aca="true">INDIRECT(ADDRESS(ROW($AH$5)+9-ROW(H3),COLUMN($AH$5)+9-COLUMN(H3)))</f>
        <v>0</v>
      </c>
      <c r="BA18" s="10" t="n">
        <f aca="true">INDIRECT(ADDRESS(ROW($AH$5)+9-ROW(I3),COLUMN($AH$5)+9-COLUMN(I3)))</f>
        <v>0</v>
      </c>
    </row>
    <row r="19" customFormat="false" ht="13.5" hidden="false" customHeight="false" outlineLevel="0" collapsed="false">
      <c r="A19" s="2" t="str">
        <f aca="false">IF(TYPE(MATCH(ADDRESS(ROW(A19),COLUMN(A19),3),$G$39:$CI$39,0))&lt;&gt;16,"l","")</f>
        <v/>
      </c>
      <c r="B19" s="2" t="str">
        <f aca="false">IF(TYPE(MATCH(ADDRESS(ROW(B19),COLUMN(B19),3),$G$39:$CI$39,0))&lt;&gt;16,"l","")</f>
        <v/>
      </c>
      <c r="C19" s="2" t="str">
        <f aca="false">IF(TYPE(MATCH(ADDRESS(ROW(C19),COLUMN(C19),3),$G$39:$CI$39,0))&lt;&gt;16,"l","")</f>
        <v/>
      </c>
      <c r="D19" s="2" t="str">
        <f aca="false">IF(TYPE(MATCH(ADDRESS(ROW(D19),COLUMN(D19),3),$G$39:$CI$39,0))&lt;&gt;16,"l","")</f>
        <v/>
      </c>
      <c r="E19" s="2" t="str">
        <f aca="false">IF(TYPE(MATCH(ADDRESS(ROW(E19),COLUMN(E19),3),$G$39:$CI$39,0))&lt;&gt;16,"l","")</f>
        <v/>
      </c>
      <c r="F19" s="2" t="str">
        <f aca="false">IF(TYPE(MATCH(ADDRESS(ROW(F19),COLUMN(F19),3),$G$39:$CI$39,0))&lt;&gt;16,"l","")</f>
        <v/>
      </c>
      <c r="G19" s="2" t="str">
        <f aca="false">IF(TYPE(MATCH(ADDRESS(ROW(G19),COLUMN(G19),3),$G$39:$CI$39,0))&lt;&gt;16,"l","")</f>
        <v/>
      </c>
      <c r="H19" s="2" t="str">
        <f aca="false">IF(TYPE(MATCH(ADDRESS(ROW(H19),COLUMN(H19),3),$G$39:$CI$39,0))&lt;&gt;16,"l","")</f>
        <v/>
      </c>
      <c r="I19" s="2" t="str">
        <f aca="false">IF(TYPE(MATCH(ADDRESS(ROW(I19),COLUMN(I19),3),$G$39:$CI$39,0))&lt;&gt;16,"l","")</f>
        <v/>
      </c>
      <c r="J19" s="2" t="str">
        <f aca="false">IF(TYPE(MATCH(ADDRESS(ROW(J19),COLUMN(J19),3),$G$39:$CI$39,0))&lt;&gt;16,"l","")</f>
        <v/>
      </c>
      <c r="K19" s="2" t="str">
        <f aca="false">IF(TYPE(MATCH(ADDRESS(ROW(K19),COLUMN(K19),3),$G$39:$CI$39,0))&lt;&gt;16,"l","")</f>
        <v/>
      </c>
      <c r="L19" s="2" t="str">
        <f aca="false">IF(TYPE(MATCH(ADDRESS(ROW(L19),COLUMN(L19),3),$G$39:$CI$39,0))&lt;&gt;16,"l","")</f>
        <v/>
      </c>
      <c r="M19" s="2" t="str">
        <f aca="false">IF(TYPE(MATCH(ADDRESS(ROW(M19),COLUMN(M19),3),$G$39:$CI$39,0))&lt;&gt;16,"l","")</f>
        <v/>
      </c>
      <c r="N19" s="2" t="str">
        <f aca="false">IF(TYPE(MATCH(ADDRESS(ROW(N19),COLUMN(N19),3),$G$39:$CI$39,0))&lt;&gt;16,"l","")</f>
        <v/>
      </c>
      <c r="O19" s="2" t="str">
        <f aca="false">IF(TYPE(MATCH(ADDRESS(ROW(O19),COLUMN(O19),3),$G$39:$CI$39,0))&lt;&gt;16,"l","")</f>
        <v/>
      </c>
      <c r="P19" s="2" t="str">
        <f aca="false">IF(TYPE(MATCH(ADDRESS(ROW(P19),COLUMN(P19),3),$G$39:$CI$39,0))&lt;&gt;16,"l","")</f>
        <v/>
      </c>
      <c r="Q19" s="2" t="str">
        <f aca="false">IF(TYPE(MATCH(ADDRESS(ROW(Q19),COLUMN(Q19),3),$G$39:$CI$39,0))&lt;&gt;16,"l","")</f>
        <v/>
      </c>
      <c r="R19" s="2" t="str">
        <f aca="false">IF(TYPE(MATCH(ADDRESS(ROW(R19),COLUMN(R19),3),$G$39:$CI$39,0))&lt;&gt;16,"l","")</f>
        <v/>
      </c>
      <c r="S19" s="2" t="str">
        <f aca="false">IF(TYPE(MATCH(ADDRESS(ROW(S19),COLUMN(S19),3),$G$39:$CI$39,0))&lt;&gt;16,"l","")</f>
        <v/>
      </c>
      <c r="T19" s="2" t="str">
        <f aca="false">IF(TYPE(MATCH(ADDRESS(ROW(T19),COLUMN(T19),3),$G$39:$CI$39,0))&lt;&gt;16,"l","")</f>
        <v/>
      </c>
      <c r="U19" s="2" t="str">
        <f aca="false">IF(TYPE(MATCH(ADDRESS(ROW(U19),COLUMN(U19),3),$G$39:$CI$39,0))&lt;&gt;16,"l","")</f>
        <v/>
      </c>
      <c r="V19" s="2" t="str">
        <f aca="false">IF(TYPE(MATCH(ADDRESS(ROW(V19),COLUMN(V19),3),$G$39:$CI$39,0))&lt;&gt;16,"l","")</f>
        <v/>
      </c>
      <c r="W19" s="2" t="str">
        <f aca="false">IF(TYPE(MATCH(ADDRESS(ROW(W19),COLUMN(W19),3),$G$39:$CI$39,0))&lt;&gt;16,"l","")</f>
        <v/>
      </c>
      <c r="X19" s="2" t="str">
        <f aca="false">IF(TYPE(MATCH(ADDRESS(ROW(X19),COLUMN(X19),3),$G$39:$CI$39,0))&lt;&gt;16,"l","")</f>
        <v/>
      </c>
      <c r="Y19" s="2" t="str">
        <f aca="false">IF(TYPE(MATCH(ADDRESS(ROW(Y19),COLUMN(Y19),3),$G$39:$CI$39,0))&lt;&gt;16,"l","")</f>
        <v/>
      </c>
      <c r="Z19" s="2" t="str">
        <f aca="false">IF(TYPE(MATCH(ADDRESS(ROW(Z19),COLUMN(Z19),3),$G$39:$CI$39,0))&lt;&gt;16,"l","")</f>
        <v/>
      </c>
      <c r="AA19" s="2" t="str">
        <f aca="false">IF(TYPE(MATCH(ADDRESS(ROW(AA19),COLUMN(AA19),3),$G$39:$CI$39,0))&lt;&gt;16,"l","")</f>
        <v/>
      </c>
      <c r="AB19" s="2" t="str">
        <f aca="false">IF(TYPE(MATCH(ADDRESS(ROW(AB19),COLUMN(AB19),3),$G$39:$CI$39,0))&lt;&gt;16,"l","")</f>
        <v/>
      </c>
      <c r="AC19" s="2" t="str">
        <f aca="false">IF(TYPE(MATCH(ADDRESS(ROW(AC19),COLUMN(AC19),3),$G$39:$CI$39,0))&lt;&gt;16,"l","")</f>
        <v/>
      </c>
      <c r="AD19" s="2" t="str">
        <f aca="false">IF(TYPE(MATCH(ADDRESS(ROW(AD19),COLUMN(AD19),3),$G$39:$CI$39,0))&lt;&gt;16,"l","")</f>
        <v/>
      </c>
      <c r="AE19" s="1" t="str">
        <f aca="false">IF(TYPE(MATCH(ADDRESS(ROW(AE19),COLUMN(AE19),3),$G$39:$CI$39,0))&lt;&gt;16,"l","")</f>
        <v/>
      </c>
      <c r="AH19" s="10" t="n">
        <f aca="true">INDIRECT(ADDRESS(ROW($AH$5)-1+COLUMN(A4),(COLUMN($AH$5)+9-ROW(A4))))</f>
        <v>1</v>
      </c>
      <c r="AI19" s="10" t="n">
        <f aca="true">INDIRECT(ADDRESS(ROW($AH$5)-1+COLUMN(B4),(COLUMN($AH$5)+9-ROW(B4))))</f>
        <v>1</v>
      </c>
      <c r="AJ19" s="10" t="n">
        <f aca="true">INDIRECT(ADDRESS(ROW($AH$5)-1+COLUMN(C4),(COLUMN($AH$5)+9-ROW(C4))))</f>
        <v>1</v>
      </c>
      <c r="AK19" s="10" t="n">
        <f aca="true">INDIRECT(ADDRESS(ROW($AH$5)-1+COLUMN(D4),(COLUMN($AH$5)+9-ROW(D4))))</f>
        <v>1</v>
      </c>
      <c r="AL19" s="10" t="n">
        <f aca="true">INDIRECT(ADDRESS(ROW($AH$5)-1+COLUMN(E4),(COLUMN($AH$5)+9-ROW(E4))))</f>
        <v>0</v>
      </c>
      <c r="AM19" s="10" t="n">
        <f aca="true">INDIRECT(ADDRESS(ROW($AH$5)-1+COLUMN(F4),(COLUMN($AH$5)+9-ROW(F4))))</f>
        <v>1</v>
      </c>
      <c r="AN19" s="10" t="n">
        <f aca="true">INDIRECT(ADDRESS(ROW($AH$5)-1+COLUMN(G4),(COLUMN($AH$5)+9-ROW(G4))))</f>
        <v>1</v>
      </c>
      <c r="AO19" s="10" t="n">
        <f aca="true">INDIRECT(ADDRESS(ROW($AH$5)-1+COLUMN(H4),(COLUMN($AH$5)+9-ROW(H4))))</f>
        <v>0</v>
      </c>
      <c r="AP19" s="10" t="n">
        <f aca="true">INDIRECT(ADDRESS(ROW($AH$5)-1+COLUMN(I4),(COLUMN($AH$5)+9-ROW(I4))))</f>
        <v>0</v>
      </c>
      <c r="AS19" s="10" t="n">
        <f aca="true">INDIRECT(ADDRESS(ROW($AH$5)+9-ROW(A4),COLUMN($AH$5)+9-COLUMN(A4)))</f>
        <v>1</v>
      </c>
      <c r="AT19" s="10" t="n">
        <f aca="true">INDIRECT(ADDRESS(ROW($AH$5)+9-ROW(B4),COLUMN($AH$5)+9-COLUMN(B4)))</f>
        <v>1</v>
      </c>
      <c r="AU19" s="10" t="n">
        <f aca="true">INDIRECT(ADDRESS(ROW($AH$5)+9-ROW(C4),COLUMN($AH$5)+9-COLUMN(C4)))</f>
        <v>1</v>
      </c>
      <c r="AV19" s="10" t="n">
        <f aca="true">INDIRECT(ADDRESS(ROW($AH$5)+9-ROW(D4),COLUMN($AH$5)+9-COLUMN(D4)))</f>
        <v>1</v>
      </c>
      <c r="AW19" s="10" t="n">
        <f aca="true">INDIRECT(ADDRESS(ROW($AH$5)+9-ROW(E4),COLUMN($AH$5)+9-COLUMN(E4)))</f>
        <v>0</v>
      </c>
      <c r="AX19" s="10" t="n">
        <f aca="true">INDIRECT(ADDRESS(ROW($AH$5)+9-ROW(F4),COLUMN($AH$5)+9-COLUMN(F4)))</f>
        <v>1</v>
      </c>
      <c r="AY19" s="10" t="n">
        <f aca="true">INDIRECT(ADDRESS(ROW($AH$5)+9-ROW(G4),COLUMN($AH$5)+9-COLUMN(G4)))</f>
        <v>1</v>
      </c>
      <c r="AZ19" s="10" t="n">
        <f aca="true">INDIRECT(ADDRESS(ROW($AH$5)+9-ROW(H4),COLUMN($AH$5)+9-COLUMN(H4)))</f>
        <v>1</v>
      </c>
      <c r="BA19" s="10" t="n">
        <f aca="true">INDIRECT(ADDRESS(ROW($AH$5)+9-ROW(I4),COLUMN($AH$5)+9-COLUMN(I4)))</f>
        <v>0</v>
      </c>
    </row>
    <row r="20" customFormat="false" ht="13.5" hidden="false" customHeight="false" outlineLevel="0" collapsed="false">
      <c r="A20" s="2" t="str">
        <f aca="false">IF(TYPE(MATCH(ADDRESS(ROW(A20),COLUMN(A20),3),$G$39:$CI$39,0))&lt;&gt;16,"l","")</f>
        <v/>
      </c>
      <c r="B20" s="2" t="str">
        <f aca="false">IF(TYPE(MATCH(ADDRESS(ROW(B20),COLUMN(B20),3),$G$39:$CI$39,0))&lt;&gt;16,"l","")</f>
        <v/>
      </c>
      <c r="C20" s="2" t="str">
        <f aca="false">IF(TYPE(MATCH(ADDRESS(ROW(C20),COLUMN(C20),3),$G$39:$CI$39,0))&lt;&gt;16,"l","")</f>
        <v/>
      </c>
      <c r="D20" s="2" t="str">
        <f aca="false">IF(TYPE(MATCH(ADDRESS(ROW(D20),COLUMN(D20),3),$G$39:$CI$39,0))&lt;&gt;16,"l","")</f>
        <v/>
      </c>
      <c r="E20" s="2" t="str">
        <f aca="false">IF(TYPE(MATCH(ADDRESS(ROW(E20),COLUMN(E20),3),$G$39:$CI$39,0))&lt;&gt;16,"l","")</f>
        <v/>
      </c>
      <c r="F20" s="2" t="str">
        <f aca="false">IF(TYPE(MATCH(ADDRESS(ROW(F20),COLUMN(F20),3),$G$39:$CI$39,0))&lt;&gt;16,"l","")</f>
        <v/>
      </c>
      <c r="G20" s="8" t="str">
        <f aca="false">IF(TYPE(MATCH(ADDRESS(ROW(G20),COLUMN(G20),3),$G$39:$CI$39,0))&lt;&gt;16,"l","")</f>
        <v/>
      </c>
      <c r="H20" s="2" t="str">
        <f aca="false">IF(TYPE(MATCH(ADDRESS(ROW(H20),COLUMN(H20),3),$G$39:$CI$39,0))&lt;&gt;16,"l","")</f>
        <v/>
      </c>
      <c r="I20" s="2" t="str">
        <f aca="false">IF(TYPE(MATCH(ADDRESS(ROW(I20),COLUMN(I20),3),$G$39:$CI$39,0))&lt;&gt;16,"l","")</f>
        <v/>
      </c>
      <c r="J20" s="2" t="str">
        <f aca="false">IF(TYPE(MATCH(ADDRESS(ROW(J20),COLUMN(J20),3),$G$39:$CI$39,0))&lt;&gt;16,"l","")</f>
        <v/>
      </c>
      <c r="K20" s="2" t="str">
        <f aca="false">IF(TYPE(MATCH(ADDRESS(ROW(K20),COLUMN(K20),3),$G$39:$CI$39,0))&lt;&gt;16,"l","")</f>
        <v/>
      </c>
      <c r="L20" s="2" t="str">
        <f aca="false">IF(TYPE(MATCH(ADDRESS(ROW(L20),COLUMN(L20),3),$G$39:$CI$39,0))&lt;&gt;16,"l","")</f>
        <v/>
      </c>
      <c r="M20" s="2" t="str">
        <f aca="false">IF(TYPE(MATCH(ADDRESS(ROW(M20),COLUMN(M20),3),$G$39:$CI$39,0))&lt;&gt;16,"l","")</f>
        <v/>
      </c>
      <c r="N20" s="2" t="str">
        <f aca="false">IF(TYPE(MATCH(ADDRESS(ROW(N20),COLUMN(N20),3),$G$39:$CI$39,0))&lt;&gt;16,"l","")</f>
        <v/>
      </c>
      <c r="O20" s="2" t="str">
        <f aca="false">IF(TYPE(MATCH(ADDRESS(ROW(O20),COLUMN(O20),3),$G$39:$CI$39,0))&lt;&gt;16,"l","")</f>
        <v/>
      </c>
      <c r="P20" s="2" t="str">
        <f aca="false">IF(TYPE(MATCH(ADDRESS(ROW(P20),COLUMN(P20),3),$G$39:$CI$39,0))&lt;&gt;16,"l","")</f>
        <v/>
      </c>
      <c r="Q20" s="2" t="str">
        <f aca="false">IF(TYPE(MATCH(ADDRESS(ROW(Q20),COLUMN(Q20),3),$G$39:$CI$39,0))&lt;&gt;16,"l","")</f>
        <v/>
      </c>
      <c r="R20" s="2" t="str">
        <f aca="false">IF(TYPE(MATCH(ADDRESS(ROW(R20),COLUMN(R20),3),$G$39:$CI$39,0))&lt;&gt;16,"l","")</f>
        <v/>
      </c>
      <c r="S20" s="2" t="str">
        <f aca="false">IF(TYPE(MATCH(ADDRESS(ROW(S20),COLUMN(S20),3),$G$39:$CI$39,0))&lt;&gt;16,"l","")</f>
        <v/>
      </c>
      <c r="T20" s="2" t="str">
        <f aca="false">IF(TYPE(MATCH(ADDRESS(ROW(T20),COLUMN(T20),3),$G$39:$CI$39,0))&lt;&gt;16,"l","")</f>
        <v/>
      </c>
      <c r="U20" s="2" t="str">
        <f aca="false">IF(TYPE(MATCH(ADDRESS(ROW(U20),COLUMN(U20),3),$G$39:$CI$39,0))&lt;&gt;16,"l","")</f>
        <v/>
      </c>
      <c r="V20" s="2" t="str">
        <f aca="false">IF(TYPE(MATCH(ADDRESS(ROW(V20),COLUMN(V20),3),$G$39:$CI$39,0))&lt;&gt;16,"l","")</f>
        <v/>
      </c>
      <c r="W20" s="2" t="str">
        <f aca="false">IF(TYPE(MATCH(ADDRESS(ROW(W20),COLUMN(W20),3),$G$39:$CI$39,0))&lt;&gt;16,"l","")</f>
        <v/>
      </c>
      <c r="X20" s="2" t="str">
        <f aca="false">IF(TYPE(MATCH(ADDRESS(ROW(X20),COLUMN(X20),3),$G$39:$CI$39,0))&lt;&gt;16,"l","")</f>
        <v/>
      </c>
      <c r="Y20" s="8" t="str">
        <f aca="false">IF(TYPE(MATCH(ADDRESS(ROW(Y20),COLUMN(Y20),3),$G$39:$CI$39,0))&lt;&gt;16,"l","")</f>
        <v/>
      </c>
      <c r="Z20" s="2" t="str">
        <f aca="false">IF(TYPE(MATCH(ADDRESS(ROW(Z20),COLUMN(Z20),3),$G$39:$CI$39,0))&lt;&gt;16,"l","")</f>
        <v/>
      </c>
      <c r="AA20" s="2" t="str">
        <f aca="false">IF(TYPE(MATCH(ADDRESS(ROW(AA20),COLUMN(AA20),3),$G$39:$CI$39,0))&lt;&gt;16,"l","")</f>
        <v/>
      </c>
      <c r="AB20" s="2" t="str">
        <f aca="false">IF(TYPE(MATCH(ADDRESS(ROW(AB20),COLUMN(AB20),3),$G$39:$CI$39,0))&lt;&gt;16,"l","")</f>
        <v/>
      </c>
      <c r="AC20" s="2" t="str">
        <f aca="false">IF(TYPE(MATCH(ADDRESS(ROW(AC20),COLUMN(AC20),3),$G$39:$CI$39,0))&lt;&gt;16,"l","")</f>
        <v/>
      </c>
      <c r="AD20" s="2" t="str">
        <f aca="false">IF(TYPE(MATCH(ADDRESS(ROW(AD20),COLUMN(AD20),3),$G$39:$CI$39,0))&lt;&gt;16,"l","")</f>
        <v/>
      </c>
      <c r="AE20" s="1" t="str">
        <f aca="false">IF(TYPE(MATCH(ADDRESS(ROW(AE20),COLUMN(AE20),3),$G$39:$CI$39,0))&lt;&gt;16,"l","")</f>
        <v/>
      </c>
      <c r="AH20" s="10" t="n">
        <f aca="true">INDIRECT(ADDRESS(ROW($AH$5)-1+COLUMN(A5),(COLUMN($AH$5)+9-ROW(A5))))</f>
        <v>0</v>
      </c>
      <c r="AI20" s="10" t="n">
        <f aca="true">INDIRECT(ADDRESS(ROW($AH$5)-1+COLUMN(B5),(COLUMN($AH$5)+9-ROW(B5))))</f>
        <v>1</v>
      </c>
      <c r="AJ20" s="10" t="n">
        <f aca="true">INDIRECT(ADDRESS(ROW($AH$5)-1+COLUMN(C5),(COLUMN($AH$5)+9-ROW(C5))))</f>
        <v>1</v>
      </c>
      <c r="AK20" s="10" t="n">
        <f aca="true">INDIRECT(ADDRESS(ROW($AH$5)-1+COLUMN(D5),(COLUMN($AH$5)+9-ROW(D5))))</f>
        <v>0</v>
      </c>
      <c r="AL20" s="10" t="n">
        <f aca="true">INDIRECT(ADDRESS(ROW($AH$5)-1+COLUMN(E5),(COLUMN($AH$5)+9-ROW(E5))))</f>
        <v>1</v>
      </c>
      <c r="AM20" s="10" t="n">
        <f aca="true">INDIRECT(ADDRESS(ROW($AH$5)-1+COLUMN(F5),(COLUMN($AH$5)+9-ROW(F5))))</f>
        <v>0</v>
      </c>
      <c r="AN20" s="10" t="n">
        <f aca="true">INDIRECT(ADDRESS(ROW($AH$5)-1+COLUMN(G5),(COLUMN($AH$5)+9-ROW(G5))))</f>
        <v>1</v>
      </c>
      <c r="AO20" s="10" t="n">
        <f aca="true">INDIRECT(ADDRESS(ROW($AH$5)-1+COLUMN(H5),(COLUMN($AH$5)+9-ROW(H5))))</f>
        <v>0</v>
      </c>
      <c r="AP20" s="10" t="n">
        <f aca="true">INDIRECT(ADDRESS(ROW($AH$5)-1+COLUMN(I5),(COLUMN($AH$5)+9-ROW(I5))))</f>
        <v>1</v>
      </c>
      <c r="AS20" s="10" t="n">
        <f aca="true">INDIRECT(ADDRESS(ROW($AH$5)+9-ROW(A5),COLUMN($AH$5)+9-COLUMN(A5)))</f>
        <v>0</v>
      </c>
      <c r="AT20" s="10" t="n">
        <f aca="true">INDIRECT(ADDRESS(ROW($AH$5)+9-ROW(B5),COLUMN($AH$5)+9-COLUMN(B5)))</f>
        <v>1</v>
      </c>
      <c r="AU20" s="10" t="n">
        <f aca="true">INDIRECT(ADDRESS(ROW($AH$5)+9-ROW(C5),COLUMN($AH$5)+9-COLUMN(C5)))</f>
        <v>1</v>
      </c>
      <c r="AV20" s="10" t="n">
        <f aca="true">INDIRECT(ADDRESS(ROW($AH$5)+9-ROW(D5),COLUMN($AH$5)+9-COLUMN(D5)))</f>
        <v>0</v>
      </c>
      <c r="AW20" s="10" t="n">
        <f aca="true">INDIRECT(ADDRESS(ROW($AH$5)+9-ROW(E5),COLUMN($AH$5)+9-COLUMN(E5)))</f>
        <v>1</v>
      </c>
      <c r="AX20" s="10" t="n">
        <f aca="true">INDIRECT(ADDRESS(ROW($AH$5)+9-ROW(F5),COLUMN($AH$5)+9-COLUMN(F5)))</f>
        <v>1</v>
      </c>
      <c r="AY20" s="10" t="n">
        <f aca="true">INDIRECT(ADDRESS(ROW($AH$5)+9-ROW(G5),COLUMN($AH$5)+9-COLUMN(G5)))</f>
        <v>0</v>
      </c>
      <c r="AZ20" s="10" t="n">
        <f aca="true">INDIRECT(ADDRESS(ROW($AH$5)+9-ROW(H5),COLUMN($AH$5)+9-COLUMN(H5)))</f>
        <v>1</v>
      </c>
      <c r="BA20" s="10" t="n">
        <f aca="true">INDIRECT(ADDRESS(ROW($AH$5)+9-ROW(I5),COLUMN($AH$5)+9-COLUMN(I5)))</f>
        <v>1</v>
      </c>
    </row>
    <row r="21" customFormat="false" ht="13.5" hidden="false" customHeight="false" outlineLevel="0" collapsed="false">
      <c r="A21" s="2" t="str">
        <f aca="false">IF(TYPE(MATCH(ADDRESS(ROW(A21),COLUMN(A21),3),$G$39:$CI$39,0))&lt;&gt;16,"l","")</f>
        <v/>
      </c>
      <c r="B21" s="2" t="str">
        <f aca="false">IF(TYPE(MATCH(ADDRESS(ROW(B21),COLUMN(B21),3),$G$39:$CI$39,0))&lt;&gt;16,"l","")</f>
        <v/>
      </c>
      <c r="C21" s="2" t="str">
        <f aca="false">IF(TYPE(MATCH(ADDRESS(ROW(C21),COLUMN(C21),3),$G$39:$CI$39,0))&lt;&gt;16,"l","")</f>
        <v/>
      </c>
      <c r="D21" s="2" t="str">
        <f aca="false">IF(TYPE(MATCH(ADDRESS(ROW(D21),COLUMN(D21),3),$G$39:$CI$39,0))&lt;&gt;16,"l","")</f>
        <v/>
      </c>
      <c r="E21" s="2" t="str">
        <f aca="false">IF(TYPE(MATCH(ADDRESS(ROW(E21),COLUMN(E21),3),$G$39:$CI$39,0))&lt;&gt;16,"l","")</f>
        <v/>
      </c>
      <c r="F21" s="2" t="str">
        <f aca="false">IF(TYPE(MATCH(ADDRESS(ROW(F21),COLUMN(F21),3),$G$39:$CI$39,0))&lt;&gt;16,"l","")</f>
        <v/>
      </c>
      <c r="G21" s="8" t="str">
        <f aca="false">IF(TYPE(MATCH(ADDRESS(ROW(G21),COLUMN(G21),3),$G$39:$CI$39,0))&lt;&gt;16,"l","")</f>
        <v/>
      </c>
      <c r="H21" s="2" t="str">
        <f aca="false">IF(TYPE(MATCH(ADDRESS(ROW(H21),COLUMN(H21),3),$G$39:$CI$39,0))&lt;&gt;16,"l","")</f>
        <v/>
      </c>
      <c r="I21" s="2" t="str">
        <f aca="false">IF(TYPE(MATCH(ADDRESS(ROW(I21),COLUMN(I21),3),$G$39:$CI$39,0))&lt;&gt;16,"l","")</f>
        <v/>
      </c>
      <c r="J21" s="2" t="str">
        <f aca="false">IF(TYPE(MATCH(ADDRESS(ROW(J21),COLUMN(J21),3),$G$39:$CI$39,0))&lt;&gt;16,"l","")</f>
        <v/>
      </c>
      <c r="K21" s="2" t="str">
        <f aca="false">IF(TYPE(MATCH(ADDRESS(ROW(K21),COLUMN(K21),3),$G$39:$CI$39,0))&lt;&gt;16,"l","")</f>
        <v/>
      </c>
      <c r="L21" s="2" t="str">
        <f aca="false">IF(TYPE(MATCH(ADDRESS(ROW(L21),COLUMN(L21),3),$G$39:$CI$39,0))&lt;&gt;16,"l","")</f>
        <v/>
      </c>
      <c r="M21" s="2" t="str">
        <f aca="false">IF(TYPE(MATCH(ADDRESS(ROW(M21),COLUMN(M21),3),$G$39:$CI$39,0))&lt;&gt;16,"l","")</f>
        <v/>
      </c>
      <c r="N21" s="2" t="str">
        <f aca="false">IF(TYPE(MATCH(ADDRESS(ROW(N21),COLUMN(N21),3),$G$39:$CI$39,0))&lt;&gt;16,"l","")</f>
        <v/>
      </c>
      <c r="O21" s="2" t="str">
        <f aca="false">IF(TYPE(MATCH(ADDRESS(ROW(O21),COLUMN(O21),3),$G$39:$CI$39,0))&lt;&gt;16,"l","")</f>
        <v/>
      </c>
      <c r="P21" s="2" t="str">
        <f aca="false">IF(TYPE(MATCH(ADDRESS(ROW(P21),COLUMN(P21),3),$G$39:$CI$39,0))&lt;&gt;16,"l","")</f>
        <v/>
      </c>
      <c r="Q21" s="2" t="str">
        <f aca="false">IF(TYPE(MATCH(ADDRESS(ROW(Q21),COLUMN(Q21),3),$G$39:$CI$39,0))&lt;&gt;16,"l","")</f>
        <v/>
      </c>
      <c r="R21" s="2" t="str">
        <f aca="false">IF(TYPE(MATCH(ADDRESS(ROW(R21),COLUMN(R21),3),$G$39:$CI$39,0))&lt;&gt;16,"l","")</f>
        <v/>
      </c>
      <c r="S21" s="2" t="str">
        <f aca="false">IF(TYPE(MATCH(ADDRESS(ROW(S21),COLUMN(S21),3),$G$39:$CI$39,0))&lt;&gt;16,"l","")</f>
        <v/>
      </c>
      <c r="T21" s="2" t="str">
        <f aca="false">IF(TYPE(MATCH(ADDRESS(ROW(T21),COLUMN(T21),3),$G$39:$CI$39,0))&lt;&gt;16,"l","")</f>
        <v/>
      </c>
      <c r="U21" s="2" t="str">
        <f aca="false">IF(TYPE(MATCH(ADDRESS(ROW(U21),COLUMN(U21),3),$G$39:$CI$39,0))&lt;&gt;16,"l","")</f>
        <v/>
      </c>
      <c r="V21" s="2" t="str">
        <f aca="false">IF(TYPE(MATCH(ADDRESS(ROW(V21),COLUMN(V21),3),$G$39:$CI$39,0))&lt;&gt;16,"l","")</f>
        <v/>
      </c>
      <c r="W21" s="2" t="str">
        <f aca="false">IF(TYPE(MATCH(ADDRESS(ROW(W21),COLUMN(W21),3),$G$39:$CI$39,0))&lt;&gt;16,"l","")</f>
        <v/>
      </c>
      <c r="X21" s="2" t="str">
        <f aca="false">IF(TYPE(MATCH(ADDRESS(ROW(X21),COLUMN(X21),3),$G$39:$CI$39,0))&lt;&gt;16,"l","")</f>
        <v/>
      </c>
      <c r="Y21" s="8" t="str">
        <f aca="false">IF(TYPE(MATCH(ADDRESS(ROW(Y21),COLUMN(Y21),3),$G$39:$CI$39,0))&lt;&gt;16,"l","")</f>
        <v/>
      </c>
      <c r="Z21" s="2" t="str">
        <f aca="false">IF(TYPE(MATCH(ADDRESS(ROW(Z21),COLUMN(Z21),3),$G$39:$CI$39,0))&lt;&gt;16,"l","")</f>
        <v/>
      </c>
      <c r="AA21" s="2" t="str">
        <f aca="false">IF(TYPE(MATCH(ADDRESS(ROW(AA21),COLUMN(AA21),3),$G$39:$CI$39,0))&lt;&gt;16,"l","")</f>
        <v/>
      </c>
      <c r="AB21" s="2" t="str">
        <f aca="false">IF(TYPE(MATCH(ADDRESS(ROW(AB21),COLUMN(AB21),3),$G$39:$CI$39,0))&lt;&gt;16,"l","")</f>
        <v/>
      </c>
      <c r="AC21" s="2" t="str">
        <f aca="false">IF(TYPE(MATCH(ADDRESS(ROW(AC21),COLUMN(AC21),3),$G$39:$CI$39,0))&lt;&gt;16,"l","")</f>
        <v/>
      </c>
      <c r="AD21" s="2" t="str">
        <f aca="false">IF(TYPE(MATCH(ADDRESS(ROW(AD21),COLUMN(AD21),3),$G$39:$CI$39,0))&lt;&gt;16,"l","")</f>
        <v/>
      </c>
      <c r="AE21" s="1" t="str">
        <f aca="false">IF(TYPE(MATCH(ADDRESS(ROW(AE21),COLUMN(AE21),3),$G$39:$CI$39,0))&lt;&gt;16,"l","")</f>
        <v/>
      </c>
      <c r="AH21" s="10" t="n">
        <f aca="true">INDIRECT(ADDRESS(ROW($AH$5)-1+COLUMN(A6),(COLUMN($AH$5)+9-ROW(A6))))</f>
        <v>0</v>
      </c>
      <c r="AI21" s="10" t="n">
        <f aca="true">INDIRECT(ADDRESS(ROW($AH$5)-1+COLUMN(B6),(COLUMN($AH$5)+9-ROW(B6))))</f>
        <v>0</v>
      </c>
      <c r="AJ21" s="10" t="n">
        <f aca="true">INDIRECT(ADDRESS(ROW($AH$5)-1+COLUMN(C6),(COLUMN($AH$5)+9-ROW(C6))))</f>
        <v>1</v>
      </c>
      <c r="AK21" s="10" t="n">
        <f aca="true">INDIRECT(ADDRESS(ROW($AH$5)-1+COLUMN(D6),(COLUMN($AH$5)+9-ROW(D6))))</f>
        <v>1</v>
      </c>
      <c r="AL21" s="10" t="n">
        <f aca="true">INDIRECT(ADDRESS(ROW($AH$5)-1+COLUMN(E6),(COLUMN($AH$5)+9-ROW(E6))))</f>
        <v>1</v>
      </c>
      <c r="AM21" s="10" t="n">
        <f aca="true">INDIRECT(ADDRESS(ROW($AH$5)-1+COLUMN(F6),(COLUMN($AH$5)+9-ROW(F6))))</f>
        <v>1</v>
      </c>
      <c r="AN21" s="10" t="n">
        <f aca="true">INDIRECT(ADDRESS(ROW($AH$5)-1+COLUMN(G6),(COLUMN($AH$5)+9-ROW(G6))))</f>
        <v>1</v>
      </c>
      <c r="AO21" s="10" t="n">
        <f aca="true">INDIRECT(ADDRESS(ROW($AH$5)-1+COLUMN(H6),(COLUMN($AH$5)+9-ROW(H6))))</f>
        <v>1</v>
      </c>
      <c r="AP21" s="10" t="n">
        <f aca="true">INDIRECT(ADDRESS(ROW($AH$5)-1+COLUMN(I6),(COLUMN($AH$5)+9-ROW(I6))))</f>
        <v>0</v>
      </c>
      <c r="AS21" s="10" t="n">
        <f aca="true">INDIRECT(ADDRESS(ROW($AH$5)+9-ROW(A6),COLUMN($AH$5)+9-COLUMN(A6)))</f>
        <v>1</v>
      </c>
      <c r="AT21" s="10" t="n">
        <f aca="true">INDIRECT(ADDRESS(ROW($AH$5)+9-ROW(B6),COLUMN($AH$5)+9-COLUMN(B6)))</f>
        <v>1</v>
      </c>
      <c r="AU21" s="10" t="n">
        <f aca="true">INDIRECT(ADDRESS(ROW($AH$5)+9-ROW(C6),COLUMN($AH$5)+9-COLUMN(C6)))</f>
        <v>1</v>
      </c>
      <c r="AV21" s="10" t="n">
        <f aca="true">INDIRECT(ADDRESS(ROW($AH$5)+9-ROW(D6),COLUMN($AH$5)+9-COLUMN(D6)))</f>
        <v>1</v>
      </c>
      <c r="AW21" s="10" t="n">
        <f aca="true">INDIRECT(ADDRESS(ROW($AH$5)+9-ROW(E6),COLUMN($AH$5)+9-COLUMN(E6)))</f>
        <v>0</v>
      </c>
      <c r="AX21" s="10" t="n">
        <f aca="true">INDIRECT(ADDRESS(ROW($AH$5)+9-ROW(F6),COLUMN($AH$5)+9-COLUMN(F6)))</f>
        <v>1</v>
      </c>
      <c r="AY21" s="10" t="n">
        <f aca="true">INDIRECT(ADDRESS(ROW($AH$5)+9-ROW(G6),COLUMN($AH$5)+9-COLUMN(G6)))</f>
        <v>1</v>
      </c>
      <c r="AZ21" s="10" t="n">
        <f aca="true">INDIRECT(ADDRESS(ROW($AH$5)+9-ROW(H6),COLUMN($AH$5)+9-COLUMN(H6)))</f>
        <v>1</v>
      </c>
      <c r="BA21" s="10" t="n">
        <f aca="true">INDIRECT(ADDRESS(ROW($AH$5)+9-ROW(I6),COLUMN($AH$5)+9-COLUMN(I6)))</f>
        <v>0</v>
      </c>
    </row>
    <row r="22" customFormat="false" ht="13.5" hidden="false" customHeight="false" outlineLevel="0" collapsed="false">
      <c r="A22" s="2" t="str">
        <f aca="false">IF(TYPE(MATCH(ADDRESS(ROW(A22),COLUMN(A22),3),$G$39:$CI$39,0))&lt;&gt;16,"l","")</f>
        <v/>
      </c>
      <c r="B22" s="2" t="str">
        <f aca="false">IF(TYPE(MATCH(ADDRESS(ROW(B22),COLUMN(B22),3),$G$39:$CI$39,0))&lt;&gt;16,"l","")</f>
        <v/>
      </c>
      <c r="C22" s="2" t="str">
        <f aca="false">IF(TYPE(MATCH(ADDRESS(ROW(C22),COLUMN(C22),3),$G$39:$CI$39,0))&lt;&gt;16,"l","")</f>
        <v/>
      </c>
      <c r="D22" s="2" t="str">
        <f aca="false">IF(TYPE(MATCH(ADDRESS(ROW(D22),COLUMN(D22),3),$G$39:$CI$39,0))&lt;&gt;16,"l","")</f>
        <v/>
      </c>
      <c r="E22" s="2" t="str">
        <f aca="false">IF(TYPE(MATCH(ADDRESS(ROW(E22),COLUMN(E22),3),$G$39:$CI$39,0))&lt;&gt;16,"l","")</f>
        <v/>
      </c>
      <c r="F22" s="2" t="str">
        <f aca="false">IF(TYPE(MATCH(ADDRESS(ROW(F22),COLUMN(F22),3),$G$39:$CI$39,0))&lt;&gt;16,"l","")</f>
        <v/>
      </c>
      <c r="G22" s="8" t="str">
        <f aca="false">IF(TYPE(MATCH(ADDRESS(ROW(G22),COLUMN(G22),3),$G$39:$CI$39,0))&lt;&gt;16,"l","")</f>
        <v/>
      </c>
      <c r="H22" s="2" t="str">
        <f aca="false">IF(TYPE(MATCH(ADDRESS(ROW(H22),COLUMN(H22),3),$G$39:$CI$39,0))&lt;&gt;16,"l","")</f>
        <v/>
      </c>
      <c r="I22" s="2" t="str">
        <f aca="false">IF(TYPE(MATCH(ADDRESS(ROW(I22),COLUMN(I22),3),$G$39:$CI$39,0))&lt;&gt;16,"l","")</f>
        <v/>
      </c>
      <c r="J22" s="2" t="str">
        <f aca="false">IF(TYPE(MATCH(ADDRESS(ROW(J22),COLUMN(J22),3),$G$39:$CI$39,0))&lt;&gt;16,"l","")</f>
        <v/>
      </c>
      <c r="K22" s="2" t="str">
        <f aca="false">IF(TYPE(MATCH(ADDRESS(ROW(K22),COLUMN(K22),3),$G$39:$CI$39,0))&lt;&gt;16,"l","")</f>
        <v/>
      </c>
      <c r="L22" s="2" t="str">
        <f aca="false">IF(TYPE(MATCH(ADDRESS(ROW(L22),COLUMN(L22),3),$G$39:$CI$39,0))&lt;&gt;16,"l","")</f>
        <v/>
      </c>
      <c r="M22" s="2" t="str">
        <f aca="false">IF(TYPE(MATCH(ADDRESS(ROW(M22),COLUMN(M22),3),$G$39:$CI$39,0))&lt;&gt;16,"l","")</f>
        <v/>
      </c>
      <c r="N22" s="2" t="str">
        <f aca="false">IF(TYPE(MATCH(ADDRESS(ROW(N22),COLUMN(N22),3),$G$39:$CI$39,0))&lt;&gt;16,"l","")</f>
        <v/>
      </c>
      <c r="O22" s="2" t="str">
        <f aca="false">IF(TYPE(MATCH(ADDRESS(ROW(O22),COLUMN(O22),3),$G$39:$CI$39,0))&lt;&gt;16,"l","")</f>
        <v/>
      </c>
      <c r="P22" s="2" t="str">
        <f aca="false">IF(TYPE(MATCH(ADDRESS(ROW(P22),COLUMN(P22),3),$G$39:$CI$39,0))&lt;&gt;16,"l","")</f>
        <v/>
      </c>
      <c r="Q22" s="2" t="str">
        <f aca="false">IF(TYPE(MATCH(ADDRESS(ROW(Q22),COLUMN(Q22),3),$G$39:$CI$39,0))&lt;&gt;16,"l","")</f>
        <v/>
      </c>
      <c r="R22" s="2" t="str">
        <f aca="false">IF(TYPE(MATCH(ADDRESS(ROW(R22),COLUMN(R22),3),$G$39:$CI$39,0))&lt;&gt;16,"l","")</f>
        <v/>
      </c>
      <c r="S22" s="2" t="str">
        <f aca="false">IF(TYPE(MATCH(ADDRESS(ROW(S22),COLUMN(S22),3),$G$39:$CI$39,0))&lt;&gt;16,"l","")</f>
        <v/>
      </c>
      <c r="T22" s="2" t="str">
        <f aca="false">IF(TYPE(MATCH(ADDRESS(ROW(T22),COLUMN(T22),3),$G$39:$CI$39,0))&lt;&gt;16,"l","")</f>
        <v/>
      </c>
      <c r="U22" s="2" t="str">
        <f aca="false">IF(TYPE(MATCH(ADDRESS(ROW(U22),COLUMN(U22),3),$G$39:$CI$39,0))&lt;&gt;16,"l","")</f>
        <v/>
      </c>
      <c r="V22" s="2" t="str">
        <f aca="false">IF(TYPE(MATCH(ADDRESS(ROW(V22),COLUMN(V22),3),$G$39:$CI$39,0))&lt;&gt;16,"l","")</f>
        <v/>
      </c>
      <c r="W22" s="2" t="str">
        <f aca="false">IF(TYPE(MATCH(ADDRESS(ROW(W22),COLUMN(W22),3),$G$39:$CI$39,0))&lt;&gt;16,"l","")</f>
        <v/>
      </c>
      <c r="X22" s="2" t="str">
        <f aca="false">IF(TYPE(MATCH(ADDRESS(ROW(X22),COLUMN(X22),3),$G$39:$CI$39,0))&lt;&gt;16,"l","")</f>
        <v/>
      </c>
      <c r="Y22" s="8" t="str">
        <f aca="false">IF(TYPE(MATCH(ADDRESS(ROW(Y22),COLUMN(Y22),3),$G$39:$CI$39,0))&lt;&gt;16,"l","")</f>
        <v/>
      </c>
      <c r="Z22" s="2" t="str">
        <f aca="false">IF(TYPE(MATCH(ADDRESS(ROW(Z22),COLUMN(Z22),3),$G$39:$CI$39,0))&lt;&gt;16,"l","")</f>
        <v/>
      </c>
      <c r="AA22" s="2" t="str">
        <f aca="false">IF(TYPE(MATCH(ADDRESS(ROW(AA22),COLUMN(AA22),3),$G$39:$CI$39,0))&lt;&gt;16,"l","")</f>
        <v/>
      </c>
      <c r="AB22" s="2" t="str">
        <f aca="false">IF(TYPE(MATCH(ADDRESS(ROW(AB22),COLUMN(AB22),3),$G$39:$CI$39,0))&lt;&gt;16,"l","")</f>
        <v/>
      </c>
      <c r="AC22" s="2" t="str">
        <f aca="false">IF(TYPE(MATCH(ADDRESS(ROW(AC22),COLUMN(AC22),3),$G$39:$CI$39,0))&lt;&gt;16,"l","")</f>
        <v/>
      </c>
      <c r="AD22" s="2" t="str">
        <f aca="false">IF(TYPE(MATCH(ADDRESS(ROW(AD22),COLUMN(AD22),3),$G$39:$CI$39,0))&lt;&gt;16,"l","")</f>
        <v/>
      </c>
      <c r="AE22" s="1" t="str">
        <f aca="false">IF(TYPE(MATCH(ADDRESS(ROW(AE22),COLUMN(AE22),3),$G$39:$CI$39,0))&lt;&gt;16,"l","")</f>
        <v/>
      </c>
      <c r="AH22" s="10" t="n">
        <f aca="true">INDIRECT(ADDRESS(ROW($AH$5)-1+COLUMN(A7),(COLUMN($AH$5)+9-ROW(A7))))</f>
        <v>0</v>
      </c>
      <c r="AI22" s="10" t="n">
        <f aca="true">INDIRECT(ADDRESS(ROW($AH$5)-1+COLUMN(B7),(COLUMN($AH$5)+9-ROW(B7))))</f>
        <v>0</v>
      </c>
      <c r="AJ22" s="10" t="n">
        <f aca="true">INDIRECT(ADDRESS(ROW($AH$5)-1+COLUMN(C7),(COLUMN($AH$5)+9-ROW(C7))))</f>
        <v>1</v>
      </c>
      <c r="AK22" s="10" t="n">
        <f aca="true">INDIRECT(ADDRESS(ROW($AH$5)-1+COLUMN(D7),(COLUMN($AH$5)+9-ROW(D7))))</f>
        <v>1</v>
      </c>
      <c r="AL22" s="10" t="n">
        <f aca="true">INDIRECT(ADDRESS(ROW($AH$5)-1+COLUMN(E7),(COLUMN($AH$5)+9-ROW(E7))))</f>
        <v>0</v>
      </c>
      <c r="AM22" s="10" t="n">
        <f aca="true">INDIRECT(ADDRESS(ROW($AH$5)-1+COLUMN(F7),(COLUMN($AH$5)+9-ROW(F7))))</f>
        <v>1</v>
      </c>
      <c r="AN22" s="10" t="n">
        <f aca="true">INDIRECT(ADDRESS(ROW($AH$5)-1+COLUMN(G7),(COLUMN($AH$5)+9-ROW(G7))))</f>
        <v>1</v>
      </c>
      <c r="AO22" s="10" t="n">
        <f aca="true">INDIRECT(ADDRESS(ROW($AH$5)-1+COLUMN(H7),(COLUMN($AH$5)+9-ROW(H7))))</f>
        <v>0</v>
      </c>
      <c r="AP22" s="10" t="n">
        <f aca="true">INDIRECT(ADDRESS(ROW($AH$5)-1+COLUMN(I7),(COLUMN($AH$5)+9-ROW(I7))))</f>
        <v>0</v>
      </c>
      <c r="AS22" s="10" t="n">
        <f aca="true">INDIRECT(ADDRESS(ROW($AH$5)+9-ROW(A7),COLUMN($AH$5)+9-COLUMN(A7)))</f>
        <v>1</v>
      </c>
      <c r="AT22" s="10" t="n">
        <f aca="true">INDIRECT(ADDRESS(ROW($AH$5)+9-ROW(B7),COLUMN($AH$5)+9-COLUMN(B7)))</f>
        <v>0</v>
      </c>
      <c r="AU22" s="10" t="n">
        <f aca="true">INDIRECT(ADDRESS(ROW($AH$5)+9-ROW(C7),COLUMN($AH$5)+9-COLUMN(C7)))</f>
        <v>1</v>
      </c>
      <c r="AV22" s="10" t="n">
        <f aca="true">INDIRECT(ADDRESS(ROW($AH$5)+9-ROW(D7),COLUMN($AH$5)+9-COLUMN(D7)))</f>
        <v>1</v>
      </c>
      <c r="AW22" s="10" t="n">
        <f aca="true">INDIRECT(ADDRESS(ROW($AH$5)+9-ROW(E7),COLUMN($AH$5)+9-COLUMN(E7)))</f>
        <v>1</v>
      </c>
      <c r="AX22" s="10" t="n">
        <f aca="true">INDIRECT(ADDRESS(ROW($AH$5)+9-ROW(F7),COLUMN($AH$5)+9-COLUMN(F7)))</f>
        <v>1</v>
      </c>
      <c r="AY22" s="10" t="n">
        <f aca="true">INDIRECT(ADDRESS(ROW($AH$5)+9-ROW(G7),COLUMN($AH$5)+9-COLUMN(G7)))</f>
        <v>1</v>
      </c>
      <c r="AZ22" s="10" t="n">
        <f aca="true">INDIRECT(ADDRESS(ROW($AH$5)+9-ROW(H7),COLUMN($AH$5)+9-COLUMN(H7)))</f>
        <v>0</v>
      </c>
      <c r="BA22" s="10" t="n">
        <f aca="true">INDIRECT(ADDRESS(ROW($AH$5)+9-ROW(I7),COLUMN($AH$5)+9-COLUMN(I7)))</f>
        <v>0</v>
      </c>
    </row>
    <row r="23" customFormat="false" ht="13.5" hidden="false" customHeight="false" outlineLevel="0" collapsed="false">
      <c r="A23" s="2" t="str">
        <f aca="false">IF(TYPE(MATCH(ADDRESS(ROW(A23),COLUMN(A23),3),$G$39:$CI$39,0))&lt;&gt;16,"l","")</f>
        <v/>
      </c>
      <c r="B23" s="2" t="str">
        <f aca="false">IF(TYPE(MATCH(ADDRESS(ROW(B23),COLUMN(B23),3),$G$39:$CI$39,0))&lt;&gt;16,"l","")</f>
        <v/>
      </c>
      <c r="C23" s="2" t="str">
        <f aca="false">IF(TYPE(MATCH(ADDRESS(ROW(C23),COLUMN(C23),3),$G$39:$CI$39,0))&lt;&gt;16,"l","")</f>
        <v/>
      </c>
      <c r="D23" s="2" t="str">
        <f aca="false">IF(TYPE(MATCH(ADDRESS(ROW(D23),COLUMN(D23),3),$G$39:$CI$39,0))&lt;&gt;16,"l","")</f>
        <v/>
      </c>
      <c r="E23" s="2" t="str">
        <f aca="false">IF(TYPE(MATCH(ADDRESS(ROW(E23),COLUMN(E23),3),$G$39:$CI$39,0))&lt;&gt;16,"l","")</f>
        <v/>
      </c>
      <c r="F23" s="2" t="str">
        <f aca="false">IF(TYPE(MATCH(ADDRESS(ROW(F23),COLUMN(F23),3),$G$39:$CI$39,0))&lt;&gt;16,"l","")</f>
        <v/>
      </c>
      <c r="G23" s="8" t="str">
        <f aca="false">IF(TYPE(MATCH(ADDRESS(ROW(G23),COLUMN(G23),3),$G$39:$CI$39,0))&lt;&gt;16,"l","")</f>
        <v/>
      </c>
      <c r="H23" s="8" t="str">
        <f aca="false">IF(TYPE(MATCH(ADDRESS(ROW(H23),COLUMN(H23),3),$G$39:$CI$39,0))&lt;&gt;16,"l","")</f>
        <v/>
      </c>
      <c r="I23" s="2" t="str">
        <f aca="false">IF(TYPE(MATCH(ADDRESS(ROW(I23),COLUMN(I23),3),$G$39:$CI$39,0))&lt;&gt;16,"l","")</f>
        <v/>
      </c>
      <c r="J23" s="2" t="str">
        <f aca="false">IF(TYPE(MATCH(ADDRESS(ROW(J23),COLUMN(J23),3),$G$39:$CI$39,0))&lt;&gt;16,"l","")</f>
        <v/>
      </c>
      <c r="K23" s="2" t="str">
        <f aca="false">IF(TYPE(MATCH(ADDRESS(ROW(K23),COLUMN(K23),3),$G$39:$CI$39,0))&lt;&gt;16,"l","")</f>
        <v/>
      </c>
      <c r="L23" s="2" t="str">
        <f aca="false">IF(TYPE(MATCH(ADDRESS(ROW(L23),COLUMN(L23),3),$G$39:$CI$39,0))&lt;&gt;16,"l","")</f>
        <v/>
      </c>
      <c r="M23" s="2" t="str">
        <f aca="false">IF(TYPE(MATCH(ADDRESS(ROW(M23),COLUMN(M23),3),$G$39:$CI$39,0))&lt;&gt;16,"l","")</f>
        <v/>
      </c>
      <c r="N23" s="2" t="str">
        <f aca="false">IF(TYPE(MATCH(ADDRESS(ROW(N23),COLUMN(N23),3),$G$39:$CI$39,0))&lt;&gt;16,"l","")</f>
        <v/>
      </c>
      <c r="O23" s="2" t="str">
        <f aca="false">IF(TYPE(MATCH(ADDRESS(ROW(O23),COLUMN(O23),3),$G$39:$CI$39,0))&lt;&gt;16,"l","")</f>
        <v/>
      </c>
      <c r="P23" s="2" t="str">
        <f aca="false">IF(TYPE(MATCH(ADDRESS(ROW(P23),COLUMN(P23),3),$G$39:$CI$39,0))&lt;&gt;16,"l","")</f>
        <v/>
      </c>
      <c r="Q23" s="2" t="str">
        <f aca="false">IF(TYPE(MATCH(ADDRESS(ROW(Q23),COLUMN(Q23),3),$G$39:$CI$39,0))&lt;&gt;16,"l","")</f>
        <v/>
      </c>
      <c r="R23" s="2" t="str">
        <f aca="false">IF(TYPE(MATCH(ADDRESS(ROW(R23),COLUMN(R23),3),$G$39:$CI$39,0))&lt;&gt;16,"l","")</f>
        <v/>
      </c>
      <c r="S23" s="2" t="str">
        <f aca="false">IF(TYPE(MATCH(ADDRESS(ROW(S23),COLUMN(S23),3),$G$39:$CI$39,0))&lt;&gt;16,"l","")</f>
        <v/>
      </c>
      <c r="T23" s="2" t="str">
        <f aca="false">IF(TYPE(MATCH(ADDRESS(ROW(T23),COLUMN(T23),3),$G$39:$CI$39,0))&lt;&gt;16,"l","")</f>
        <v/>
      </c>
      <c r="U23" s="2" t="str">
        <f aca="false">IF(TYPE(MATCH(ADDRESS(ROW(U23),COLUMN(U23),3),$G$39:$CI$39,0))&lt;&gt;16,"l","")</f>
        <v/>
      </c>
      <c r="V23" s="2" t="str">
        <f aca="false">IF(TYPE(MATCH(ADDRESS(ROW(V23),COLUMN(V23),3),$G$39:$CI$39,0))&lt;&gt;16,"l","")</f>
        <v/>
      </c>
      <c r="W23" s="2" t="str">
        <f aca="false">IF(TYPE(MATCH(ADDRESS(ROW(W23),COLUMN(W23),3),$G$39:$CI$39,0))&lt;&gt;16,"l","")</f>
        <v/>
      </c>
      <c r="X23" s="8" t="str">
        <f aca="false">IF(TYPE(MATCH(ADDRESS(ROW(X23),COLUMN(X23),3),$G$39:$CI$39,0))&lt;&gt;16,"l","")</f>
        <v/>
      </c>
      <c r="Y23" s="8" t="str">
        <f aca="false">IF(TYPE(MATCH(ADDRESS(ROW(Y23),COLUMN(Y23),3),$G$39:$CI$39,0))&lt;&gt;16,"l","")</f>
        <v/>
      </c>
      <c r="Z23" s="2" t="str">
        <f aca="false">IF(TYPE(MATCH(ADDRESS(ROW(Z23),COLUMN(Z23),3),$G$39:$CI$39,0))&lt;&gt;16,"l","")</f>
        <v/>
      </c>
      <c r="AA23" s="2" t="str">
        <f aca="false">IF(TYPE(MATCH(ADDRESS(ROW(AA23),COLUMN(AA23),3),$G$39:$CI$39,0))&lt;&gt;16,"l","")</f>
        <v/>
      </c>
      <c r="AB23" s="2" t="str">
        <f aca="false">IF(TYPE(MATCH(ADDRESS(ROW(AB23),COLUMN(AB23),3),$G$39:$CI$39,0))&lt;&gt;16,"l","")</f>
        <v/>
      </c>
      <c r="AC23" s="2" t="str">
        <f aca="false">IF(TYPE(MATCH(ADDRESS(ROW(AC23),COLUMN(AC23),3),$G$39:$CI$39,0))&lt;&gt;16,"l","")</f>
        <v/>
      </c>
      <c r="AD23" s="2" t="str">
        <f aca="false">IF(TYPE(MATCH(ADDRESS(ROW(AD23),COLUMN(AD23),3),$G$39:$CI$39,0))&lt;&gt;16,"l","")</f>
        <v/>
      </c>
      <c r="AE23" s="1" t="str">
        <f aca="false">IF(TYPE(MATCH(ADDRESS(ROW(AE23),COLUMN(AE23),3),$G$39:$CI$39,0))&lt;&gt;16,"l","")</f>
        <v/>
      </c>
      <c r="AH23" s="10" t="n">
        <f aca="true">INDIRECT(ADDRESS(ROW($AH$5)-1+COLUMN(A8),(COLUMN($AH$5)+9-ROW(A8))))</f>
        <v>0</v>
      </c>
      <c r="AI23" s="10" t="n">
        <f aca="true">INDIRECT(ADDRESS(ROW($AH$5)-1+COLUMN(B8),(COLUMN($AH$5)+9-ROW(B8))))</f>
        <v>0</v>
      </c>
      <c r="AJ23" s="10" t="n">
        <f aca="true">INDIRECT(ADDRESS(ROW($AH$5)-1+COLUMN(C8),(COLUMN($AH$5)+9-ROW(C8))))</f>
        <v>0</v>
      </c>
      <c r="AK23" s="10" t="n">
        <f aca="true">INDIRECT(ADDRESS(ROW($AH$5)-1+COLUMN(D8),(COLUMN($AH$5)+9-ROW(D8))))</f>
        <v>1</v>
      </c>
      <c r="AL23" s="10" t="n">
        <f aca="true">INDIRECT(ADDRESS(ROW($AH$5)-1+COLUMN(E8),(COLUMN($AH$5)+9-ROW(E8))))</f>
        <v>1</v>
      </c>
      <c r="AM23" s="10" t="n">
        <f aca="true">INDIRECT(ADDRESS(ROW($AH$5)-1+COLUMN(F8),(COLUMN($AH$5)+9-ROW(F8))))</f>
        <v>1</v>
      </c>
      <c r="AN23" s="10" t="n">
        <f aca="true">INDIRECT(ADDRESS(ROW($AH$5)-1+COLUMN(G8),(COLUMN($AH$5)+9-ROW(G8))))</f>
        <v>0</v>
      </c>
      <c r="AO23" s="10" t="n">
        <f aca="true">INDIRECT(ADDRESS(ROW($AH$5)-1+COLUMN(H8),(COLUMN($AH$5)+9-ROW(H8))))</f>
        <v>0</v>
      </c>
      <c r="AP23" s="10" t="n">
        <f aca="true">INDIRECT(ADDRESS(ROW($AH$5)-1+COLUMN(I8),(COLUMN($AH$5)+9-ROW(I8))))</f>
        <v>0</v>
      </c>
      <c r="AS23" s="10" t="n">
        <f aca="true">INDIRECT(ADDRESS(ROW($AH$5)+9-ROW(A8),COLUMN($AH$5)+9-COLUMN(A8)))</f>
        <v>0</v>
      </c>
      <c r="AT23" s="10" t="n">
        <f aca="true">INDIRECT(ADDRESS(ROW($AH$5)+9-ROW(B8),COLUMN($AH$5)+9-COLUMN(B8)))</f>
        <v>0</v>
      </c>
      <c r="AU23" s="10" t="n">
        <f aca="true">INDIRECT(ADDRESS(ROW($AH$5)+9-ROW(C8),COLUMN($AH$5)+9-COLUMN(C8)))</f>
        <v>0</v>
      </c>
      <c r="AV23" s="10" t="n">
        <f aca="true">INDIRECT(ADDRESS(ROW($AH$5)+9-ROW(D8),COLUMN($AH$5)+9-COLUMN(D8)))</f>
        <v>1</v>
      </c>
      <c r="AW23" s="10" t="n">
        <f aca="true">INDIRECT(ADDRESS(ROW($AH$5)+9-ROW(E8),COLUMN($AH$5)+9-COLUMN(E8)))</f>
        <v>1</v>
      </c>
      <c r="AX23" s="10" t="n">
        <f aca="true">INDIRECT(ADDRESS(ROW($AH$5)+9-ROW(F8),COLUMN($AH$5)+9-COLUMN(F8)))</f>
        <v>0</v>
      </c>
      <c r="AY23" s="10" t="n">
        <f aca="true">INDIRECT(ADDRESS(ROW($AH$5)+9-ROW(G8),COLUMN($AH$5)+9-COLUMN(G8)))</f>
        <v>0</v>
      </c>
      <c r="AZ23" s="10" t="n">
        <f aca="true">INDIRECT(ADDRESS(ROW($AH$5)+9-ROW(H8),COLUMN($AH$5)+9-COLUMN(H8)))</f>
        <v>0</v>
      </c>
      <c r="BA23" s="10" t="n">
        <f aca="true">INDIRECT(ADDRESS(ROW($AH$5)+9-ROW(I8),COLUMN($AH$5)+9-COLUMN(I8)))</f>
        <v>0</v>
      </c>
    </row>
    <row r="24" customFormat="false" ht="13.5" hidden="false" customHeight="false" outlineLevel="0" collapsed="false">
      <c r="A24" s="2" t="str">
        <f aca="false">IF(TYPE(MATCH(ADDRESS(ROW(A24),COLUMN(A24),3),$G$39:$CI$39,0))&lt;&gt;16,"l","")</f>
        <v/>
      </c>
      <c r="B24" s="2" t="str">
        <f aca="false">IF(TYPE(MATCH(ADDRESS(ROW(B24),COLUMN(B24),3),$G$39:$CI$39,0))&lt;&gt;16,"l","")</f>
        <v/>
      </c>
      <c r="C24" s="2" t="str">
        <f aca="false">IF(TYPE(MATCH(ADDRESS(ROW(C24),COLUMN(C24),3),$G$39:$CI$39,0))&lt;&gt;16,"l","")</f>
        <v/>
      </c>
      <c r="D24" s="2" t="str">
        <f aca="false">IF(TYPE(MATCH(ADDRESS(ROW(D24),COLUMN(D24),3),$G$39:$CI$39,0))&lt;&gt;16,"l","")</f>
        <v/>
      </c>
      <c r="E24" s="2" t="str">
        <f aca="false">IF(TYPE(MATCH(ADDRESS(ROW(E24),COLUMN(E24),3),$G$39:$CI$39,0))&lt;&gt;16,"l","")</f>
        <v/>
      </c>
      <c r="F24" s="2" t="str">
        <f aca="false">IF(TYPE(MATCH(ADDRESS(ROW(F24),COLUMN(F24),3),$G$39:$CI$39,0))&lt;&gt;16,"l","")</f>
        <v/>
      </c>
      <c r="G24" s="2" t="str">
        <f aca="false">IF(TYPE(MATCH(ADDRESS(ROW(G24),COLUMN(G24),3),$G$39:$CI$39,0))&lt;&gt;16,"l","")</f>
        <v/>
      </c>
      <c r="H24" s="2" t="str">
        <f aca="false">IF(TYPE(MATCH(ADDRESS(ROW(H24),COLUMN(H24),3),$G$39:$CI$39,0))&lt;&gt;16,"l","")</f>
        <v/>
      </c>
      <c r="I24" s="8" t="str">
        <f aca="false">IF(TYPE(MATCH(ADDRESS(ROW(I24),COLUMN(I24),3),$G$39:$CI$39,0))&lt;&gt;16,"l","")</f>
        <v/>
      </c>
      <c r="J24" s="2" t="str">
        <f aca="false">IF(TYPE(MATCH(ADDRESS(ROW(J24),COLUMN(J24),3),$G$39:$CI$39,0))&lt;&gt;16,"l","")</f>
        <v/>
      </c>
      <c r="K24" s="2" t="str">
        <f aca="false">IF(TYPE(MATCH(ADDRESS(ROW(K24),COLUMN(K24),3),$G$39:$CI$39,0))&lt;&gt;16,"l","")</f>
        <v/>
      </c>
      <c r="L24" s="2" t="str">
        <f aca="false">IF(TYPE(MATCH(ADDRESS(ROW(L24),COLUMN(L24),3),$G$39:$CI$39,0))&lt;&gt;16,"l","")</f>
        <v/>
      </c>
      <c r="M24" s="2" t="str">
        <f aca="false">IF(TYPE(MATCH(ADDRESS(ROW(M24),COLUMN(M24),3),$G$39:$CI$39,0))&lt;&gt;16,"l","")</f>
        <v/>
      </c>
      <c r="N24" s="2" t="str">
        <f aca="false">IF(TYPE(MATCH(ADDRESS(ROW(N24),COLUMN(N24),3),$G$39:$CI$39,0))&lt;&gt;16,"l","")</f>
        <v/>
      </c>
      <c r="O24" s="2" t="str">
        <f aca="false">IF(TYPE(MATCH(ADDRESS(ROW(O24),COLUMN(O24),3),$G$39:$CI$39,0))&lt;&gt;16,"l","")</f>
        <v/>
      </c>
      <c r="P24" s="2" t="str">
        <f aca="false">IF(TYPE(MATCH(ADDRESS(ROW(P24),COLUMN(P24),3),$G$39:$CI$39,0))&lt;&gt;16,"l","")</f>
        <v/>
      </c>
      <c r="Q24" s="2" t="str">
        <f aca="false">IF(TYPE(MATCH(ADDRESS(ROW(Q24),COLUMN(Q24),3),$G$39:$CI$39,0))&lt;&gt;16,"l","")</f>
        <v/>
      </c>
      <c r="R24" s="2" t="str">
        <f aca="false">IF(TYPE(MATCH(ADDRESS(ROW(R24),COLUMN(R24),3),$G$39:$CI$39,0))&lt;&gt;16,"l","")</f>
        <v/>
      </c>
      <c r="S24" s="2" t="str">
        <f aca="false">IF(TYPE(MATCH(ADDRESS(ROW(S24),COLUMN(S24),3),$G$39:$CI$39,0))&lt;&gt;16,"l","")</f>
        <v/>
      </c>
      <c r="T24" s="2" t="str">
        <f aca="false">IF(TYPE(MATCH(ADDRESS(ROW(T24),COLUMN(T24),3),$G$39:$CI$39,0))&lt;&gt;16,"l","")</f>
        <v/>
      </c>
      <c r="U24" s="2" t="str">
        <f aca="false">IF(TYPE(MATCH(ADDRESS(ROW(U24),COLUMN(U24),3),$G$39:$CI$39,0))&lt;&gt;16,"l","")</f>
        <v/>
      </c>
      <c r="V24" s="2" t="str">
        <f aca="false">IF(TYPE(MATCH(ADDRESS(ROW(V24),COLUMN(V24),3),$G$39:$CI$39,0))&lt;&gt;16,"l","")</f>
        <v/>
      </c>
      <c r="W24" s="8" t="str">
        <f aca="false">IF(TYPE(MATCH(ADDRESS(ROW(W24),COLUMN(W24),3),$G$39:$CI$39,0))&lt;&gt;16,"l","")</f>
        <v/>
      </c>
      <c r="X24" s="2" t="str">
        <f aca="false">IF(TYPE(MATCH(ADDRESS(ROW(X24),COLUMN(X24),3),$G$39:$CI$39,0))&lt;&gt;16,"l","")</f>
        <v/>
      </c>
      <c r="Y24" s="2" t="str">
        <f aca="false">IF(TYPE(MATCH(ADDRESS(ROW(Y24),COLUMN(Y24),3),$G$39:$CI$39,0))&lt;&gt;16,"l","")</f>
        <v/>
      </c>
      <c r="Z24" s="2" t="str">
        <f aca="false">IF(TYPE(MATCH(ADDRESS(ROW(Z24),COLUMN(Z24),3),$G$39:$CI$39,0))&lt;&gt;16,"l","")</f>
        <v/>
      </c>
      <c r="AA24" s="2" t="str">
        <f aca="false">IF(TYPE(MATCH(ADDRESS(ROW(AA24),COLUMN(AA24),3),$G$39:$CI$39,0))&lt;&gt;16,"l","")</f>
        <v/>
      </c>
      <c r="AB24" s="2" t="str">
        <f aca="false">IF(TYPE(MATCH(ADDRESS(ROW(AB24),COLUMN(AB24),3),$G$39:$CI$39,0))&lt;&gt;16,"l","")</f>
        <v/>
      </c>
      <c r="AC24" s="2" t="str">
        <f aca="false">IF(TYPE(MATCH(ADDRESS(ROW(AC24),COLUMN(AC24),3),$G$39:$CI$39,0))&lt;&gt;16,"l","")</f>
        <v/>
      </c>
      <c r="AD24" s="2" t="str">
        <f aca="false">IF(TYPE(MATCH(ADDRESS(ROW(AD24),COLUMN(AD24),3),$G$39:$CI$39,0))&lt;&gt;16,"l","")</f>
        <v/>
      </c>
      <c r="AE24" s="1" t="str">
        <f aca="false">IF(TYPE(MATCH(ADDRESS(ROW(AE24),COLUMN(AE24),3),$G$39:$CI$39,0))&lt;&gt;16,"l","")</f>
        <v/>
      </c>
      <c r="AH24" s="10" t="n">
        <f aca="true">INDIRECT(ADDRESS(ROW($AH$5)-1+COLUMN(A9),(COLUMN($AH$5)+9-ROW(A9))))</f>
        <v>0</v>
      </c>
      <c r="AI24" s="10" t="n">
        <f aca="true">INDIRECT(ADDRESS(ROW($AH$5)-1+COLUMN(B9),(COLUMN($AH$5)+9-ROW(B9))))</f>
        <v>0</v>
      </c>
      <c r="AJ24" s="10" t="n">
        <f aca="true">INDIRECT(ADDRESS(ROW($AH$5)-1+COLUMN(C9),(COLUMN($AH$5)+9-ROW(C9))))</f>
        <v>0</v>
      </c>
      <c r="AK24" s="10" t="n">
        <f aca="true">INDIRECT(ADDRESS(ROW($AH$5)-1+COLUMN(D9),(COLUMN($AH$5)+9-ROW(D9))))</f>
        <v>0</v>
      </c>
      <c r="AL24" s="10" t="n">
        <f aca="true">INDIRECT(ADDRESS(ROW($AH$5)-1+COLUMN(E9),(COLUMN($AH$5)+9-ROW(E9))))</f>
        <v>1</v>
      </c>
      <c r="AM24" s="10" t="n">
        <f aca="true">INDIRECT(ADDRESS(ROW($AH$5)-1+COLUMN(F9),(COLUMN($AH$5)+9-ROW(F9))))</f>
        <v>0</v>
      </c>
      <c r="AN24" s="10" t="n">
        <f aca="true">INDIRECT(ADDRESS(ROW($AH$5)-1+COLUMN(G9),(COLUMN($AH$5)+9-ROW(G9))))</f>
        <v>0</v>
      </c>
      <c r="AO24" s="10" t="n">
        <f aca="true">INDIRECT(ADDRESS(ROW($AH$5)-1+COLUMN(H9),(COLUMN($AH$5)+9-ROW(H9))))</f>
        <v>0</v>
      </c>
      <c r="AP24" s="10" t="n">
        <f aca="true">INDIRECT(ADDRESS(ROW($AH$5)-1+COLUMN(I9),(COLUMN($AH$5)+9-ROW(I9))))</f>
        <v>0</v>
      </c>
      <c r="AS24" s="10" t="n">
        <f aca="true">INDIRECT(ADDRESS(ROW($AH$5)+9-ROW(A9),COLUMN($AH$5)+9-COLUMN(A9)))</f>
        <v>0</v>
      </c>
      <c r="AT24" s="10" t="n">
        <f aca="true">INDIRECT(ADDRESS(ROW($AH$5)+9-ROW(B9),COLUMN($AH$5)+9-COLUMN(B9)))</f>
        <v>0</v>
      </c>
      <c r="AU24" s="10" t="n">
        <f aca="true">INDIRECT(ADDRESS(ROW($AH$5)+9-ROW(C9),COLUMN($AH$5)+9-COLUMN(C9)))</f>
        <v>0</v>
      </c>
      <c r="AV24" s="10" t="n">
        <f aca="true">INDIRECT(ADDRESS(ROW($AH$5)+9-ROW(D9),COLUMN($AH$5)+9-COLUMN(D9)))</f>
        <v>1</v>
      </c>
      <c r="AW24" s="10" t="n">
        <f aca="true">INDIRECT(ADDRESS(ROW($AH$5)+9-ROW(E9),COLUMN($AH$5)+9-COLUMN(E9)))</f>
        <v>0</v>
      </c>
      <c r="AX24" s="10" t="n">
        <f aca="true">INDIRECT(ADDRESS(ROW($AH$5)+9-ROW(F9),COLUMN($AH$5)+9-COLUMN(F9)))</f>
        <v>0</v>
      </c>
      <c r="AY24" s="10" t="n">
        <f aca="true">INDIRECT(ADDRESS(ROW($AH$5)+9-ROW(G9),COLUMN($AH$5)+9-COLUMN(G9)))</f>
        <v>0</v>
      </c>
      <c r="AZ24" s="10" t="n">
        <f aca="true">INDIRECT(ADDRESS(ROW($AH$5)+9-ROW(H9),COLUMN($AH$5)+9-COLUMN(H9)))</f>
        <v>0</v>
      </c>
      <c r="BA24" s="10" t="n">
        <f aca="true">INDIRECT(ADDRESS(ROW($AH$5)+9-ROW(I9),COLUMN($AH$5)+9-COLUMN(I9)))</f>
        <v>0</v>
      </c>
    </row>
    <row r="25" customFormat="false" ht="13.5" hidden="false" customHeight="false" outlineLevel="0" collapsed="false">
      <c r="A25" s="2" t="str">
        <f aca="false">IF(TYPE(MATCH(ADDRESS(ROW(A25),COLUMN(A25),3),$G$39:$CI$39,0))&lt;&gt;16,"l","")</f>
        <v/>
      </c>
      <c r="B25" s="2" t="str">
        <f aca="false">IF(TYPE(MATCH(ADDRESS(ROW(B25),COLUMN(B25),3),$G$39:$CI$39,0))&lt;&gt;16,"l","")</f>
        <v/>
      </c>
      <c r="C25" s="2" t="str">
        <f aca="false">IF(TYPE(MATCH(ADDRESS(ROW(C25),COLUMN(C25),3),$G$39:$CI$39,0))&lt;&gt;16,"l","")</f>
        <v/>
      </c>
      <c r="D25" s="2" t="str">
        <f aca="false">IF(TYPE(MATCH(ADDRESS(ROW(D25),COLUMN(D25),3),$G$39:$CI$39,0))&lt;&gt;16,"l","")</f>
        <v/>
      </c>
      <c r="E25" s="2" t="str">
        <f aca="false">IF(TYPE(MATCH(ADDRESS(ROW(E25),COLUMN(E25),3),$G$39:$CI$39,0))&lt;&gt;16,"l","")</f>
        <v/>
      </c>
      <c r="F25" s="2" t="str">
        <f aca="false">IF(TYPE(MATCH(ADDRESS(ROW(F25),COLUMN(F25),3),$G$39:$CI$39,0))&lt;&gt;16,"l","")</f>
        <v/>
      </c>
      <c r="G25" s="2" t="str">
        <f aca="false">IF(TYPE(MATCH(ADDRESS(ROW(G25),COLUMN(G25),3),$G$39:$CI$39,0))&lt;&gt;16,"l","")</f>
        <v/>
      </c>
      <c r="H25" s="2" t="str">
        <f aca="false">IF(TYPE(MATCH(ADDRESS(ROW(H25),COLUMN(H25),3),$G$39:$CI$39,0))&lt;&gt;16,"l","")</f>
        <v/>
      </c>
      <c r="I25" s="8" t="str">
        <f aca="false">IF(TYPE(MATCH(ADDRESS(ROW(I25),COLUMN(I25),3),$G$39:$CI$39,0))&lt;&gt;16,"l","")</f>
        <v/>
      </c>
      <c r="J25" s="8" t="str">
        <f aca="false">IF(TYPE(MATCH(ADDRESS(ROW(J25),COLUMN(J25),3),$G$39:$CI$39,0))&lt;&gt;16,"l","")</f>
        <v/>
      </c>
      <c r="K25" s="8" t="str">
        <f aca="false">IF(TYPE(MATCH(ADDRESS(ROW(K25),COLUMN(K25),3),$G$39:$CI$39,0))&lt;&gt;16,"l","")</f>
        <v/>
      </c>
      <c r="L25" s="8" t="str">
        <f aca="false">IF(TYPE(MATCH(ADDRESS(ROW(L25),COLUMN(L25),3),$G$39:$CI$39,0))&lt;&gt;16,"l","")</f>
        <v/>
      </c>
      <c r="M25" s="2" t="str">
        <f aca="false">IF(TYPE(MATCH(ADDRESS(ROW(M25),COLUMN(M25),3),$G$39:$CI$39,0))&lt;&gt;16,"l","")</f>
        <v/>
      </c>
      <c r="N25" s="8" t="str">
        <f aca="false">IF(TYPE(MATCH(ADDRESS(ROW(N25),COLUMN(N25),3),$G$39:$CI$39,0))&lt;&gt;16,"l","")</f>
        <v/>
      </c>
      <c r="O25" s="2" t="str">
        <f aca="false">IF(TYPE(MATCH(ADDRESS(ROW(O25),COLUMN(O25),3),$G$39:$CI$39,0))&lt;&gt;16,"l","")</f>
        <v/>
      </c>
      <c r="P25" s="2" t="str">
        <f aca="false">IF(TYPE(MATCH(ADDRESS(ROW(P25),COLUMN(P25),3),$G$39:$CI$39,0))&lt;&gt;16,"l","")</f>
        <v/>
      </c>
      <c r="Q25" s="2" t="str">
        <f aca="false">IF(TYPE(MATCH(ADDRESS(ROW(Q25),COLUMN(Q25),3),$G$39:$CI$39,0))&lt;&gt;16,"l","")</f>
        <v/>
      </c>
      <c r="R25" s="8" t="str">
        <f aca="false">IF(TYPE(MATCH(ADDRESS(ROW(R25),COLUMN(R25),3),$G$39:$CI$39,0))&lt;&gt;16,"l","")</f>
        <v/>
      </c>
      <c r="S25" s="2" t="str">
        <f aca="false">IF(TYPE(MATCH(ADDRESS(ROW(S25),COLUMN(S25),3),$G$39:$CI$39,0))&lt;&gt;16,"l","")</f>
        <v/>
      </c>
      <c r="T25" s="8" t="str">
        <f aca="false">IF(TYPE(MATCH(ADDRESS(ROW(T25),COLUMN(T25),3),$G$39:$CI$39,0))&lt;&gt;16,"l","")</f>
        <v/>
      </c>
      <c r="U25" s="8" t="str">
        <f aca="false">IF(TYPE(MATCH(ADDRESS(ROW(U25),COLUMN(U25),3),$G$39:$CI$39,0))&lt;&gt;16,"l","")</f>
        <v/>
      </c>
      <c r="V25" s="8" t="str">
        <f aca="false">IF(TYPE(MATCH(ADDRESS(ROW(V25),COLUMN(V25),3),$G$39:$CI$39,0))&lt;&gt;16,"l","")</f>
        <v/>
      </c>
      <c r="W25" s="8" t="str">
        <f aca="false">IF(TYPE(MATCH(ADDRESS(ROW(W25),COLUMN(W25),3),$G$39:$CI$39,0))&lt;&gt;16,"l","")</f>
        <v/>
      </c>
      <c r="X25" s="2" t="str">
        <f aca="false">IF(TYPE(MATCH(ADDRESS(ROW(X25),COLUMN(X25),3),$G$39:$CI$39,0))&lt;&gt;16,"l","")</f>
        <v/>
      </c>
      <c r="Y25" s="2" t="str">
        <f aca="false">IF(TYPE(MATCH(ADDRESS(ROW(Y25),COLUMN(Y25),3),$G$39:$CI$39,0))&lt;&gt;16,"l","")</f>
        <v/>
      </c>
      <c r="Z25" s="2" t="str">
        <f aca="false">IF(TYPE(MATCH(ADDRESS(ROW(Z25),COLUMN(Z25),3),$G$39:$CI$39,0))&lt;&gt;16,"l","")</f>
        <v/>
      </c>
      <c r="AA25" s="2" t="str">
        <f aca="false">IF(TYPE(MATCH(ADDRESS(ROW(AA25),COLUMN(AA25),3),$G$39:$CI$39,0))&lt;&gt;16,"l","")</f>
        <v/>
      </c>
      <c r="AB25" s="2" t="str">
        <f aca="false">IF(TYPE(MATCH(ADDRESS(ROW(AB25),COLUMN(AB25),3),$G$39:$CI$39,0))&lt;&gt;16,"l","")</f>
        <v/>
      </c>
      <c r="AC25" s="2" t="str">
        <f aca="false">IF(TYPE(MATCH(ADDRESS(ROW(AC25),COLUMN(AC25),3),$G$39:$CI$39,0))&lt;&gt;16,"l","")</f>
        <v/>
      </c>
      <c r="AD25" s="2" t="str">
        <f aca="false">IF(TYPE(MATCH(ADDRESS(ROW(AD25),COLUMN(AD25),3),$G$39:$CI$39,0))&lt;&gt;16,"l","")</f>
        <v/>
      </c>
      <c r="AE25" s="1" t="str">
        <f aca="false">IF(TYPE(MATCH(ADDRESS(ROW(AE25),COLUMN(AE25),3),$G$39:$CI$39,0))&lt;&gt;16,"l","")</f>
        <v/>
      </c>
    </row>
    <row r="26" customFormat="false" ht="13.5" hidden="false" customHeight="false" outlineLevel="0" collapsed="false">
      <c r="A26" s="2" t="str">
        <f aca="false">IF(TYPE(MATCH(ADDRESS(ROW(A26),COLUMN(A26),3),$G$39:$CI$39,0))&lt;&gt;16,"l","")</f>
        <v/>
      </c>
      <c r="B26" s="2" t="str">
        <f aca="false">IF(TYPE(MATCH(ADDRESS(ROW(B26),COLUMN(B26),3),$G$39:$CI$39,0))&lt;&gt;16,"l","")</f>
        <v/>
      </c>
      <c r="C26" s="2" t="str">
        <f aca="false">IF(TYPE(MATCH(ADDRESS(ROW(C26),COLUMN(C26),3),$G$39:$CI$39,0))&lt;&gt;16,"l","")</f>
        <v/>
      </c>
      <c r="D26" s="2" t="str">
        <f aca="false">IF(TYPE(MATCH(ADDRESS(ROW(D26),COLUMN(D26),3),$G$39:$CI$39,0))&lt;&gt;16,"l","")</f>
        <v/>
      </c>
      <c r="E26" s="2" t="str">
        <f aca="false">IF(TYPE(MATCH(ADDRESS(ROW(E26),COLUMN(E26),3),$G$39:$CI$39,0))&lt;&gt;16,"l","")</f>
        <v/>
      </c>
      <c r="F26" s="2" t="str">
        <f aca="false">IF(TYPE(MATCH(ADDRESS(ROW(F26),COLUMN(F26),3),$G$39:$CI$39,0))&lt;&gt;16,"l","")</f>
        <v/>
      </c>
      <c r="G26" s="2" t="str">
        <f aca="false">IF(TYPE(MATCH(ADDRESS(ROW(G26),COLUMN(G26),3),$G$39:$CI$39,0))&lt;&gt;16,"l","")</f>
        <v/>
      </c>
      <c r="H26" s="2" t="str">
        <f aca="false">IF(TYPE(MATCH(ADDRESS(ROW(H26),COLUMN(H26),3),$G$39:$CI$39,0))&lt;&gt;16,"l","")</f>
        <v/>
      </c>
      <c r="I26" s="2" t="str">
        <f aca="false">IF(TYPE(MATCH(ADDRESS(ROW(I26),COLUMN(I26),3),$G$39:$CI$39,0))&lt;&gt;16,"l","")</f>
        <v/>
      </c>
      <c r="J26" s="2" t="str">
        <f aca="false">IF(TYPE(MATCH(ADDRESS(ROW(J26),COLUMN(J26),3),$G$39:$CI$39,0))&lt;&gt;16,"l","")</f>
        <v/>
      </c>
      <c r="K26" s="2" t="str">
        <f aca="false">IF(TYPE(MATCH(ADDRESS(ROW(K26),COLUMN(K26),3),$G$39:$CI$39,0))&lt;&gt;16,"l","")</f>
        <v/>
      </c>
      <c r="L26" s="2" t="str">
        <f aca="false">IF(TYPE(MATCH(ADDRESS(ROW(L26),COLUMN(L26),3),$G$39:$CI$39,0))&lt;&gt;16,"l","")</f>
        <v/>
      </c>
      <c r="M26" s="2" t="str">
        <f aca="false">IF(TYPE(MATCH(ADDRESS(ROW(M26),COLUMN(M26),3),$G$39:$CI$39,0))&lt;&gt;16,"l","")</f>
        <v/>
      </c>
      <c r="N26" s="2" t="str">
        <f aca="false">IF(TYPE(MATCH(ADDRESS(ROW(N26),COLUMN(N26),3),$G$39:$CI$39,0))&lt;&gt;16,"l","")</f>
        <v/>
      </c>
      <c r="O26" s="8" t="str">
        <f aca="false">IF(TYPE(MATCH(ADDRESS(ROW(O26),COLUMN(O26),3),$G$39:$CI$39,0))&lt;&gt;16,"l","")</f>
        <v/>
      </c>
      <c r="P26" s="2" t="str">
        <f aca="false">IF(TYPE(MATCH(ADDRESS(ROW(P26),COLUMN(P26),3),$G$39:$CI$39,0))&lt;&gt;16,"l","")</f>
        <v/>
      </c>
      <c r="Q26" s="8" t="str">
        <f aca="false">IF(TYPE(MATCH(ADDRESS(ROW(Q26),COLUMN(Q26),3),$G$39:$CI$39,0))&lt;&gt;16,"l","")</f>
        <v/>
      </c>
      <c r="R26" s="2" t="str">
        <f aca="false">IF(TYPE(MATCH(ADDRESS(ROW(R26),COLUMN(R26),3),$G$39:$CI$39,0))&lt;&gt;16,"l","")</f>
        <v/>
      </c>
      <c r="S26" s="2" t="str">
        <f aca="false">IF(TYPE(MATCH(ADDRESS(ROW(S26),COLUMN(S26),3),$G$39:$CI$39,0))&lt;&gt;16,"l","")</f>
        <v/>
      </c>
      <c r="T26" s="2" t="str">
        <f aca="false">IF(TYPE(MATCH(ADDRESS(ROW(T26),COLUMN(T26),3),$G$39:$CI$39,0))&lt;&gt;16,"l","")</f>
        <v/>
      </c>
      <c r="U26" s="2" t="str">
        <f aca="false">IF(TYPE(MATCH(ADDRESS(ROW(U26),COLUMN(U26),3),$G$39:$CI$39,0))&lt;&gt;16,"l","")</f>
        <v/>
      </c>
      <c r="V26" s="2" t="str">
        <f aca="false">IF(TYPE(MATCH(ADDRESS(ROW(V26),COLUMN(V26),3),$G$39:$CI$39,0))&lt;&gt;16,"l","")</f>
        <v/>
      </c>
      <c r="W26" s="2" t="str">
        <f aca="false">IF(TYPE(MATCH(ADDRESS(ROW(W26),COLUMN(W26),3),$G$39:$CI$39,0))&lt;&gt;16,"l","")</f>
        <v/>
      </c>
      <c r="X26" s="2" t="str">
        <f aca="false">IF(TYPE(MATCH(ADDRESS(ROW(X26),COLUMN(X26),3),$G$39:$CI$39,0))&lt;&gt;16,"l","")</f>
        <v/>
      </c>
      <c r="Y26" s="2" t="str">
        <f aca="false">IF(TYPE(MATCH(ADDRESS(ROW(Y26),COLUMN(Y26),3),$G$39:$CI$39,0))&lt;&gt;16,"l","")</f>
        <v/>
      </c>
      <c r="Z26" s="2" t="str">
        <f aca="false">IF(TYPE(MATCH(ADDRESS(ROW(Z26),COLUMN(Z26),3),$G$39:$CI$39,0))&lt;&gt;16,"l","")</f>
        <v/>
      </c>
      <c r="AA26" s="2" t="str">
        <f aca="false">IF(TYPE(MATCH(ADDRESS(ROW(AA26),COLUMN(AA26),3),$G$39:$CI$39,0))&lt;&gt;16,"l","")</f>
        <v/>
      </c>
      <c r="AB26" s="2" t="str">
        <f aca="false">IF(TYPE(MATCH(ADDRESS(ROW(AB26),COLUMN(AB26),3),$G$39:$CI$39,0))&lt;&gt;16,"l","")</f>
        <v/>
      </c>
      <c r="AC26" s="2" t="str">
        <f aca="false">IF(TYPE(MATCH(ADDRESS(ROW(AC26),COLUMN(AC26),3),$G$39:$CI$39,0))&lt;&gt;16,"l","")</f>
        <v/>
      </c>
      <c r="AD26" s="2" t="str">
        <f aca="false">IF(TYPE(MATCH(ADDRESS(ROW(AD26),COLUMN(AD26),3),$G$39:$CI$39,0))&lt;&gt;16,"l","")</f>
        <v/>
      </c>
      <c r="AE26" s="1" t="str">
        <f aca="false">IF(TYPE(MATCH(ADDRESS(ROW(AE26),COLUMN(AE26),3),$G$39:$CI$39,0))&lt;&gt;16,"l","")</f>
        <v/>
      </c>
    </row>
    <row r="27" customFormat="false" ht="13.5" hidden="false" customHeight="false" outlineLevel="0" collapsed="false">
      <c r="A27" s="2" t="str">
        <f aca="false">IF(TYPE(MATCH(ADDRESS(ROW(A27),COLUMN(A27),3),$G$39:$CI$39,0))&lt;&gt;16,"l","")</f>
        <v/>
      </c>
      <c r="B27" s="2" t="str">
        <f aca="false">IF(TYPE(MATCH(ADDRESS(ROW(B27),COLUMN(B27),3),$G$39:$CI$39,0))&lt;&gt;16,"l","")</f>
        <v/>
      </c>
      <c r="C27" s="2" t="str">
        <f aca="false">IF(TYPE(MATCH(ADDRESS(ROW(C27),COLUMN(C27),3),$G$39:$CI$39,0))&lt;&gt;16,"l","")</f>
        <v/>
      </c>
      <c r="D27" s="2" t="str">
        <f aca="false">IF(TYPE(MATCH(ADDRESS(ROW(D27),COLUMN(D27),3),$G$39:$CI$39,0))&lt;&gt;16,"l","")</f>
        <v/>
      </c>
      <c r="E27" s="7" t="str">
        <f aca="false">IF(TYPE(MATCH(ADDRESS(ROW(E27),COLUMN(E27),3),$G$39:$CI$39,0))&lt;&gt;16,"l","")</f>
        <v/>
      </c>
      <c r="F27" s="2" t="str">
        <f aca="false">IF(TYPE(MATCH(ADDRESS(ROW(F27),COLUMN(F27),3),$G$39:$CI$39,0))&lt;&gt;16,"l","")</f>
        <v/>
      </c>
      <c r="G27" s="2" t="str">
        <f aca="false">IF(TYPE(MATCH(ADDRESS(ROW(G27),COLUMN(G27),3),$G$39:$CI$39,0))&lt;&gt;16,"l","")</f>
        <v/>
      </c>
      <c r="H27" s="2" t="str">
        <f aca="false">IF(TYPE(MATCH(ADDRESS(ROW(H27),COLUMN(H27),3),$G$39:$CI$39,0))&lt;&gt;16,"l","")</f>
        <v/>
      </c>
      <c r="I27" s="2" t="str">
        <f aca="false">IF(TYPE(MATCH(ADDRESS(ROW(I27),COLUMN(I27),3),$G$39:$CI$39,0))&lt;&gt;16,"l","")</f>
        <v/>
      </c>
      <c r="J27" s="2" t="str">
        <f aca="false">IF(TYPE(MATCH(ADDRESS(ROW(J27),COLUMN(J27),3),$G$39:$CI$39,0))&lt;&gt;16,"l","")</f>
        <v/>
      </c>
      <c r="K27" s="2" t="str">
        <f aca="false">IF(TYPE(MATCH(ADDRESS(ROW(K27),COLUMN(K27),3),$G$39:$CI$39,0))&lt;&gt;16,"l","")</f>
        <v/>
      </c>
      <c r="L27" s="2" t="str">
        <f aca="false">IF(TYPE(MATCH(ADDRESS(ROW(L27),COLUMN(L27),3),$G$39:$CI$39,0))&lt;&gt;16,"l","")</f>
        <v/>
      </c>
      <c r="M27" s="2" t="str">
        <f aca="false">IF(TYPE(MATCH(ADDRESS(ROW(M27),COLUMN(M27),3),$G$39:$CI$39,0))&lt;&gt;16,"l","")</f>
        <v/>
      </c>
      <c r="N27" s="2" t="str">
        <f aca="false">IF(TYPE(MATCH(ADDRESS(ROW(N27),COLUMN(N27),3),$G$39:$CI$39,0))&lt;&gt;16,"l","")</f>
        <v/>
      </c>
      <c r="O27" s="2" t="str">
        <f aca="false">IF(TYPE(MATCH(ADDRESS(ROW(O27),COLUMN(O27),3),$G$39:$CI$39,0))&lt;&gt;16,"l","")</f>
        <v/>
      </c>
      <c r="P27" s="8" t="str">
        <f aca="false">IF(TYPE(MATCH(ADDRESS(ROW(P27),COLUMN(P27),3),$G$39:$CI$39,0))&lt;&gt;16,"l","")</f>
        <v/>
      </c>
      <c r="Q27" s="2" t="str">
        <f aca="false">IF(TYPE(MATCH(ADDRESS(ROW(Q27),COLUMN(Q27),3),$G$39:$CI$39,0))&lt;&gt;16,"l","")</f>
        <v/>
      </c>
      <c r="R27" s="2" t="str">
        <f aca="false">IF(TYPE(MATCH(ADDRESS(ROW(R27),COLUMN(R27),3),$G$39:$CI$39,0))&lt;&gt;16,"l","")</f>
        <v/>
      </c>
      <c r="S27" s="2" t="str">
        <f aca="false">IF(TYPE(MATCH(ADDRESS(ROW(S27),COLUMN(S27),3),$G$39:$CI$39,0))&lt;&gt;16,"l","")</f>
        <v/>
      </c>
      <c r="T27" s="2" t="str">
        <f aca="false">IF(TYPE(MATCH(ADDRESS(ROW(T27),COLUMN(T27),3),$G$39:$CI$39,0))&lt;&gt;16,"l","")</f>
        <v/>
      </c>
      <c r="U27" s="2" t="str">
        <f aca="false">IF(TYPE(MATCH(ADDRESS(ROW(U27),COLUMN(U27),3),$G$39:$CI$39,0))&lt;&gt;16,"l","")</f>
        <v/>
      </c>
      <c r="V27" s="2" t="str">
        <f aca="false">IF(TYPE(MATCH(ADDRESS(ROW(V27),COLUMN(V27),3),$G$39:$CI$39,0))&lt;&gt;16,"l","")</f>
        <v/>
      </c>
      <c r="W27" s="2" t="str">
        <f aca="false">IF(TYPE(MATCH(ADDRESS(ROW(W27),COLUMN(W27),3),$G$39:$CI$39,0))&lt;&gt;16,"l","")</f>
        <v/>
      </c>
      <c r="X27" s="2" t="str">
        <f aca="false">IF(TYPE(MATCH(ADDRESS(ROW(X27),COLUMN(X27),3),$G$39:$CI$39,0))&lt;&gt;16,"l","")</f>
        <v/>
      </c>
      <c r="Y27" s="2" t="str">
        <f aca="false">IF(TYPE(MATCH(ADDRESS(ROW(Y27),COLUMN(Y27),3),$G$39:$CI$39,0))&lt;&gt;16,"l","")</f>
        <v/>
      </c>
      <c r="Z27" s="2" t="str">
        <f aca="false">IF(TYPE(MATCH(ADDRESS(ROW(Z27),COLUMN(Z27),3),$G$39:$CI$39,0))&lt;&gt;16,"l","")</f>
        <v/>
      </c>
      <c r="AA27" s="7" t="str">
        <f aca="false">IF(TYPE(MATCH(ADDRESS(ROW(AA27),COLUMN(AA27),3),$G$39:$CI$39,0))&lt;&gt;16,"l","")</f>
        <v/>
      </c>
      <c r="AB27" s="2" t="str">
        <f aca="false">IF(TYPE(MATCH(ADDRESS(ROW(AB27),COLUMN(AB27),3),$G$39:$CI$39,0))&lt;&gt;16,"l","")</f>
        <v/>
      </c>
      <c r="AC27" s="2" t="str">
        <f aca="false">IF(TYPE(MATCH(ADDRESS(ROW(AC27),COLUMN(AC27),3),$G$39:$CI$39,0))&lt;&gt;16,"l","")</f>
        <v/>
      </c>
      <c r="AD27" s="2" t="str">
        <f aca="false">IF(TYPE(MATCH(ADDRESS(ROW(AD27),COLUMN(AD27),3),$G$39:$CI$39,0))&lt;&gt;16,"l","")</f>
        <v/>
      </c>
      <c r="AE27" s="1" t="str">
        <f aca="false">IF(TYPE(MATCH(ADDRESS(ROW(AE27),COLUMN(AE27),3),$G$39:$CI$39,0))&lt;&gt;16,"l","")</f>
        <v/>
      </c>
    </row>
    <row r="28" customFormat="false" ht="13.5" hidden="false" customHeight="false" outlineLevel="0" collapsed="false">
      <c r="A28" s="2" t="str">
        <f aca="false">IF(TYPE(MATCH(ADDRESS(ROW(A28),COLUMN(A28),3),$G$39:$CI$39,0))&lt;&gt;16,"l","")</f>
        <v/>
      </c>
      <c r="B28" s="2" t="str">
        <f aca="false">IF(TYPE(MATCH(ADDRESS(ROW(B28),COLUMN(B28),3),$G$39:$CI$39,0))&lt;&gt;16,"l","")</f>
        <v/>
      </c>
      <c r="C28" s="2" t="str">
        <f aca="false">IF(TYPE(MATCH(ADDRESS(ROW(C28),COLUMN(C28),3),$G$39:$CI$39,0))&lt;&gt;16,"l","")</f>
        <v/>
      </c>
      <c r="D28" s="2" t="str">
        <f aca="false">IF(TYPE(MATCH(ADDRESS(ROW(D28),COLUMN(D28),3),$G$39:$CI$39,0))&lt;&gt;16,"l","")</f>
        <v/>
      </c>
      <c r="E28" s="2" t="str">
        <f aca="false">IF(TYPE(MATCH(ADDRESS(ROW(E28),COLUMN(E28),3),$G$39:$CI$39,0))&lt;&gt;16,"l","")</f>
        <v/>
      </c>
      <c r="F28" s="2" t="str">
        <f aca="false">IF(TYPE(MATCH(ADDRESS(ROW(F28),COLUMN(F28),3),$G$39:$CI$39,0))&lt;&gt;16,"l","")</f>
        <v/>
      </c>
      <c r="G28" s="2" t="str">
        <f aca="false">IF(TYPE(MATCH(ADDRESS(ROW(G28),COLUMN(G28),3),$G$39:$CI$39,0))&lt;&gt;16,"l","")</f>
        <v/>
      </c>
      <c r="H28" s="2" t="str">
        <f aca="false">IF(TYPE(MATCH(ADDRESS(ROW(H28),COLUMN(H28),3),$G$39:$CI$39,0))&lt;&gt;16,"l","")</f>
        <v/>
      </c>
      <c r="I28" s="2" t="str">
        <f aca="false">IF(TYPE(MATCH(ADDRESS(ROW(I28),COLUMN(I28),3),$G$39:$CI$39,0))&lt;&gt;16,"l","")</f>
        <v/>
      </c>
      <c r="J28" s="2" t="str">
        <f aca="false">IF(TYPE(MATCH(ADDRESS(ROW(J28),COLUMN(J28),3),$G$39:$CI$39,0))&lt;&gt;16,"l","")</f>
        <v/>
      </c>
      <c r="K28" s="2" t="str">
        <f aca="false">IF(TYPE(MATCH(ADDRESS(ROW(K28),COLUMN(K28),3),$G$39:$CI$39,0))&lt;&gt;16,"l","")</f>
        <v/>
      </c>
      <c r="L28" s="2" t="str">
        <f aca="false">IF(TYPE(MATCH(ADDRESS(ROW(L28),COLUMN(L28),3),$G$39:$CI$39,0))&lt;&gt;16,"l","")</f>
        <v/>
      </c>
      <c r="M28" s="2" t="str">
        <f aca="false">IF(TYPE(MATCH(ADDRESS(ROW(M28),COLUMN(M28),3),$G$39:$CI$39,0))&lt;&gt;16,"l","")</f>
        <v/>
      </c>
      <c r="N28" s="2" t="str">
        <f aca="false">IF(TYPE(MATCH(ADDRESS(ROW(N28),COLUMN(N28),3),$G$39:$CI$39,0))&lt;&gt;16,"l","")</f>
        <v/>
      </c>
      <c r="O28" s="2" t="str">
        <f aca="false">IF(TYPE(MATCH(ADDRESS(ROW(O28),COLUMN(O28),3),$G$39:$CI$39,0))&lt;&gt;16,"l","")</f>
        <v/>
      </c>
      <c r="P28" s="2" t="str">
        <f aca="false">IF(TYPE(MATCH(ADDRESS(ROW(P28),COLUMN(P28),3),$G$39:$CI$39,0))&lt;&gt;16,"l","")</f>
        <v/>
      </c>
      <c r="Q28" s="2" t="str">
        <f aca="false">IF(TYPE(MATCH(ADDRESS(ROW(Q28),COLUMN(Q28),3),$G$39:$CI$39,0))&lt;&gt;16,"l","")</f>
        <v/>
      </c>
      <c r="R28" s="2" t="str">
        <f aca="false">IF(TYPE(MATCH(ADDRESS(ROW(R28),COLUMN(R28),3),$G$39:$CI$39,0))&lt;&gt;16,"l","")</f>
        <v/>
      </c>
      <c r="S28" s="2" t="str">
        <f aca="false">IF(TYPE(MATCH(ADDRESS(ROW(S28),COLUMN(S28),3),$G$39:$CI$39,0))&lt;&gt;16,"l","")</f>
        <v/>
      </c>
      <c r="T28" s="2" t="str">
        <f aca="false">IF(TYPE(MATCH(ADDRESS(ROW(T28),COLUMN(T28),3),$G$39:$CI$39,0))&lt;&gt;16,"l","")</f>
        <v/>
      </c>
      <c r="U28" s="2" t="str">
        <f aca="false">IF(TYPE(MATCH(ADDRESS(ROW(U28),COLUMN(U28),3),$G$39:$CI$39,0))&lt;&gt;16,"l","")</f>
        <v/>
      </c>
      <c r="V28" s="2" t="str">
        <f aca="false">IF(TYPE(MATCH(ADDRESS(ROW(V28),COLUMN(V28),3),$G$39:$CI$39,0))&lt;&gt;16,"l","")</f>
        <v/>
      </c>
      <c r="W28" s="2" t="str">
        <f aca="false">IF(TYPE(MATCH(ADDRESS(ROW(W28),COLUMN(W28),3),$G$39:$CI$39,0))&lt;&gt;16,"l","")</f>
        <v/>
      </c>
      <c r="X28" s="2" t="str">
        <f aca="false">IF(TYPE(MATCH(ADDRESS(ROW(X28),COLUMN(X28),3),$G$39:$CI$39,0))&lt;&gt;16,"l","")</f>
        <v/>
      </c>
      <c r="Y28" s="2" t="str">
        <f aca="false">IF(TYPE(MATCH(ADDRESS(ROW(Y28),COLUMN(Y28),3),$G$39:$CI$39,0))&lt;&gt;16,"l","")</f>
        <v/>
      </c>
      <c r="Z28" s="2" t="str">
        <f aca="false">IF(TYPE(MATCH(ADDRESS(ROW(Z28),COLUMN(Z28),3),$G$39:$CI$39,0))&lt;&gt;16,"l","")</f>
        <v/>
      </c>
      <c r="AA28" s="2" t="str">
        <f aca="false">IF(TYPE(MATCH(ADDRESS(ROW(AA28),COLUMN(AA28),3),$G$39:$CI$39,0))&lt;&gt;16,"l","")</f>
        <v/>
      </c>
      <c r="AB28" s="2" t="str">
        <f aca="false">IF(TYPE(MATCH(ADDRESS(ROW(AB28),COLUMN(AB28),3),$G$39:$CI$39,0))&lt;&gt;16,"l","")</f>
        <v/>
      </c>
      <c r="AC28" s="2" t="str">
        <f aca="false">IF(TYPE(MATCH(ADDRESS(ROW(AC28),COLUMN(AC28),3),$G$39:$CI$39,0))&lt;&gt;16,"l","")</f>
        <v/>
      </c>
      <c r="AD28" s="2" t="str">
        <f aca="false">IF(TYPE(MATCH(ADDRESS(ROW(AD28),COLUMN(AD28),3),$G$39:$CI$39,0))&lt;&gt;16,"l","")</f>
        <v/>
      </c>
      <c r="AE28" s="1" t="str">
        <f aca="false">IF(TYPE(MATCH(ADDRESS(ROW(AE28),COLUMN(AE28),3),$G$39:$CI$39,0))&lt;&gt;16,"l","")</f>
        <v/>
      </c>
    </row>
    <row r="29" customFormat="false" ht="13.5" hidden="false" customHeight="false" outlineLevel="0" collapsed="false">
      <c r="A29" s="2" t="str">
        <f aca="false">IF(TYPE(MATCH(ADDRESS(ROW(A29),COLUMN(A29),3),$G$39:$CI$39,0))&lt;&gt;16,"l","")</f>
        <v/>
      </c>
      <c r="B29" s="2" t="str">
        <f aca="false">IF(TYPE(MATCH(ADDRESS(ROW(B29),COLUMN(B29),3),$G$39:$CI$39,0))&lt;&gt;16,"l","")</f>
        <v/>
      </c>
      <c r="C29" s="2" t="str">
        <f aca="false">IF(TYPE(MATCH(ADDRESS(ROW(C29),COLUMN(C29),3),$G$39:$CI$39,0))&lt;&gt;16,"l","")</f>
        <v/>
      </c>
      <c r="D29" s="2" t="str">
        <f aca="false">IF(TYPE(MATCH(ADDRESS(ROW(D29),COLUMN(D29),3),$G$39:$CI$39,0))&lt;&gt;16,"l","")</f>
        <v/>
      </c>
      <c r="E29" s="2" t="str">
        <f aca="false">IF(TYPE(MATCH(ADDRESS(ROW(E29),COLUMN(E29),3),$G$39:$CI$39,0))&lt;&gt;16,"l","")</f>
        <v/>
      </c>
      <c r="F29" s="2" t="str">
        <f aca="false">IF(TYPE(MATCH(ADDRESS(ROW(F29),COLUMN(F29),3),$G$39:$CI$39,0))&lt;&gt;16,"l","")</f>
        <v/>
      </c>
      <c r="G29" s="2" t="str">
        <f aca="false">IF(TYPE(MATCH(ADDRESS(ROW(G29),COLUMN(G29),3),$G$39:$CI$39,0))&lt;&gt;16,"l","")</f>
        <v/>
      </c>
      <c r="H29" s="2" t="str">
        <f aca="false">IF(TYPE(MATCH(ADDRESS(ROW(H29),COLUMN(H29),3),$G$39:$CI$39,0))&lt;&gt;16,"l","")</f>
        <v/>
      </c>
      <c r="I29" s="2" t="str">
        <f aca="false">IF(TYPE(MATCH(ADDRESS(ROW(I29),COLUMN(I29),3),$G$39:$CI$39,0))&lt;&gt;16,"l","")</f>
        <v/>
      </c>
      <c r="J29" s="2" t="str">
        <f aca="false">IF(TYPE(MATCH(ADDRESS(ROW(J29),COLUMN(J29),3),$G$39:$CI$39,0))&lt;&gt;16,"l","")</f>
        <v/>
      </c>
      <c r="K29" s="2" t="str">
        <f aca="false">IF(TYPE(MATCH(ADDRESS(ROW(K29),COLUMN(K29),3),$G$39:$CI$39,0))&lt;&gt;16,"l","")</f>
        <v/>
      </c>
      <c r="L29" s="2" t="str">
        <f aca="false">IF(TYPE(MATCH(ADDRESS(ROW(L29),COLUMN(L29),3),$G$39:$CI$39,0))&lt;&gt;16,"l","")</f>
        <v/>
      </c>
      <c r="M29" s="2" t="str">
        <f aca="false">IF(TYPE(MATCH(ADDRESS(ROW(M29),COLUMN(M29),3),$G$39:$CI$39,0))&lt;&gt;16,"l","")</f>
        <v/>
      </c>
      <c r="N29" s="2" t="str">
        <f aca="false">IF(TYPE(MATCH(ADDRESS(ROW(N29),COLUMN(N29),3),$G$39:$CI$39,0))&lt;&gt;16,"l","")</f>
        <v/>
      </c>
      <c r="O29" s="2" t="str">
        <f aca="false">IF(TYPE(MATCH(ADDRESS(ROW(O29),COLUMN(O29),3),$G$39:$CI$39,0))&lt;&gt;16,"l","")</f>
        <v/>
      </c>
      <c r="P29" s="2" t="str">
        <f aca="false">IF(TYPE(MATCH(ADDRESS(ROW(P29),COLUMN(P29),3),$G$39:$CI$39,0))&lt;&gt;16,"l","")</f>
        <v/>
      </c>
      <c r="Q29" s="2" t="str">
        <f aca="false">IF(TYPE(MATCH(ADDRESS(ROW(Q29),COLUMN(Q29),3),$G$39:$CI$39,0))&lt;&gt;16,"l","")</f>
        <v/>
      </c>
      <c r="R29" s="2" t="str">
        <f aca="false">IF(TYPE(MATCH(ADDRESS(ROW(R29),COLUMN(R29),3),$G$39:$CI$39,0))&lt;&gt;16,"l","")</f>
        <v/>
      </c>
      <c r="S29" s="2" t="str">
        <f aca="false">IF(TYPE(MATCH(ADDRESS(ROW(S29),COLUMN(S29),3),$G$39:$CI$39,0))&lt;&gt;16,"l","")</f>
        <v/>
      </c>
      <c r="T29" s="2" t="str">
        <f aca="false">IF(TYPE(MATCH(ADDRESS(ROW(T29),COLUMN(T29),3),$G$39:$CI$39,0))&lt;&gt;16,"l","")</f>
        <v/>
      </c>
      <c r="U29" s="2" t="str">
        <f aca="false">IF(TYPE(MATCH(ADDRESS(ROW(U29),COLUMN(U29),3),$G$39:$CI$39,0))&lt;&gt;16,"l","")</f>
        <v/>
      </c>
      <c r="V29" s="2" t="str">
        <f aca="false">IF(TYPE(MATCH(ADDRESS(ROW(V29),COLUMN(V29),3),$G$39:$CI$39,0))&lt;&gt;16,"l","")</f>
        <v/>
      </c>
      <c r="W29" s="2" t="str">
        <f aca="false">IF(TYPE(MATCH(ADDRESS(ROW(W29),COLUMN(W29),3),$G$39:$CI$39,0))&lt;&gt;16,"l","")</f>
        <v/>
      </c>
      <c r="X29" s="2" t="str">
        <f aca="false">IF(TYPE(MATCH(ADDRESS(ROW(X29),COLUMN(X29),3),$G$39:$CI$39,0))&lt;&gt;16,"l","")</f>
        <v/>
      </c>
      <c r="Y29" s="2" t="str">
        <f aca="false">IF(TYPE(MATCH(ADDRESS(ROW(Y29),COLUMN(Y29),3),$G$39:$CI$39,0))&lt;&gt;16,"l","")</f>
        <v/>
      </c>
      <c r="Z29" s="2" t="str">
        <f aca="false">IF(TYPE(MATCH(ADDRESS(ROW(Z29),COLUMN(Z29),3),$G$39:$CI$39,0))&lt;&gt;16,"l","")</f>
        <v/>
      </c>
      <c r="AA29" s="2" t="str">
        <f aca="false">IF(TYPE(MATCH(ADDRESS(ROW(AA29),COLUMN(AA29),3),$G$39:$CI$39,0))&lt;&gt;16,"l","")</f>
        <v/>
      </c>
      <c r="AB29" s="2" t="str">
        <f aca="false">IF(TYPE(MATCH(ADDRESS(ROW(AB29),COLUMN(AB29),3),$G$39:$CI$39,0))&lt;&gt;16,"l","")</f>
        <v/>
      </c>
      <c r="AC29" s="2" t="str">
        <f aca="false">IF(TYPE(MATCH(ADDRESS(ROW(AC29),COLUMN(AC29),3),$G$39:$CI$39,0))&lt;&gt;16,"l","")</f>
        <v/>
      </c>
      <c r="AD29" s="2" t="str">
        <f aca="false">IF(TYPE(MATCH(ADDRESS(ROW(AD29),COLUMN(AD29),3),$G$39:$CI$39,0))&lt;&gt;16,"l","")</f>
        <v/>
      </c>
      <c r="AE29" s="1" t="str">
        <f aca="false">IF(TYPE(MATCH(ADDRESS(ROW(AE29),COLUMN(AE29),3),$G$39:$CI$39,0))&lt;&gt;16,"l","")</f>
        <v/>
      </c>
    </row>
    <row r="30" customFormat="false" ht="13.5" hidden="false" customHeight="false" outlineLevel="0" collapsed="false">
      <c r="A30" s="2" t="str">
        <f aca="false">IF(TYPE(MATCH(ADDRESS(ROW(A30),COLUMN(A30),3),$G$39:$CI$39,0))&lt;&gt;16,"l","")</f>
        <v/>
      </c>
      <c r="B30" s="2" t="str">
        <f aca="false">IF(TYPE(MATCH(ADDRESS(ROW(B30),COLUMN(B30),3),$G$39:$CI$39,0))&lt;&gt;16,"l","")</f>
        <v/>
      </c>
      <c r="C30" s="2" t="str">
        <f aca="false">IF(TYPE(MATCH(ADDRESS(ROW(C30),COLUMN(C30),3),$G$39:$CI$39,0))&lt;&gt;16,"l","")</f>
        <v/>
      </c>
      <c r="D30" s="2" t="str">
        <f aca="false">IF(TYPE(MATCH(ADDRESS(ROW(D30),COLUMN(D30),3),$G$39:$CI$39,0))&lt;&gt;16,"l","")</f>
        <v/>
      </c>
      <c r="E30" s="2" t="str">
        <f aca="false">IF(TYPE(MATCH(ADDRESS(ROW(E30),COLUMN(E30),3),$G$39:$CI$39,0))&lt;&gt;16,"l","")</f>
        <v/>
      </c>
      <c r="F30" s="2" t="str">
        <f aca="false">IF(TYPE(MATCH(ADDRESS(ROW(F30),COLUMN(F30),3),$G$39:$CI$39,0))&lt;&gt;16,"l","")</f>
        <v/>
      </c>
      <c r="G30" s="2" t="str">
        <f aca="false">IF(TYPE(MATCH(ADDRESS(ROW(G30),COLUMN(G30),3),$G$39:$CI$39,0))&lt;&gt;16,"l","")</f>
        <v/>
      </c>
      <c r="H30" s="2" t="str">
        <f aca="false">IF(TYPE(MATCH(ADDRESS(ROW(H30),COLUMN(H30),3),$G$39:$CI$39,0))&lt;&gt;16,"l","")</f>
        <v/>
      </c>
      <c r="I30" s="2" t="str">
        <f aca="false">IF(TYPE(MATCH(ADDRESS(ROW(I30),COLUMN(I30),3),$G$39:$CI$39,0))&lt;&gt;16,"l","")</f>
        <v/>
      </c>
      <c r="J30" s="2" t="str">
        <f aca="false">IF(TYPE(MATCH(ADDRESS(ROW(J30),COLUMN(J30),3),$G$39:$CI$39,0))&lt;&gt;16,"l","")</f>
        <v/>
      </c>
      <c r="K30" s="2" t="str">
        <f aca="false">IF(TYPE(MATCH(ADDRESS(ROW(K30),COLUMN(K30),3),$G$39:$CI$39,0))&lt;&gt;16,"l","")</f>
        <v/>
      </c>
      <c r="L30" s="2" t="str">
        <f aca="false">IF(TYPE(MATCH(ADDRESS(ROW(L30),COLUMN(L30),3),$G$39:$CI$39,0))&lt;&gt;16,"l","")</f>
        <v/>
      </c>
      <c r="M30" s="2" t="str">
        <f aca="false">IF(TYPE(MATCH(ADDRESS(ROW(M30),COLUMN(M30),3),$G$39:$CI$39,0))&lt;&gt;16,"l","")</f>
        <v/>
      </c>
      <c r="N30" s="2" t="str">
        <f aca="false">IF(TYPE(MATCH(ADDRESS(ROW(N30),COLUMN(N30),3),$G$39:$CI$39,0))&lt;&gt;16,"l","")</f>
        <v/>
      </c>
      <c r="O30" s="2" t="str">
        <f aca="false">IF(TYPE(MATCH(ADDRESS(ROW(O30),COLUMN(O30),3),$G$39:$CI$39,0))&lt;&gt;16,"l","")</f>
        <v/>
      </c>
      <c r="P30" s="2" t="str">
        <f aca="false">IF(TYPE(MATCH(ADDRESS(ROW(P30),COLUMN(P30),3),$G$39:$CI$39,0))&lt;&gt;16,"l","")</f>
        <v/>
      </c>
      <c r="Q30" s="2" t="str">
        <f aca="false">IF(TYPE(MATCH(ADDRESS(ROW(Q30),COLUMN(Q30),3),$G$39:$CI$39,0))&lt;&gt;16,"l","")</f>
        <v/>
      </c>
      <c r="R30" s="2" t="str">
        <f aca="false">IF(TYPE(MATCH(ADDRESS(ROW(R30),COLUMN(R30),3),$G$39:$CI$39,0))&lt;&gt;16,"l","")</f>
        <v/>
      </c>
      <c r="S30" s="2" t="str">
        <f aca="false">IF(TYPE(MATCH(ADDRESS(ROW(S30),COLUMN(S30),3),$G$39:$CI$39,0))&lt;&gt;16,"l","")</f>
        <v/>
      </c>
      <c r="T30" s="2" t="str">
        <f aca="false">IF(TYPE(MATCH(ADDRESS(ROW(T30),COLUMN(T30),3),$G$39:$CI$39,0))&lt;&gt;16,"l","")</f>
        <v/>
      </c>
      <c r="U30" s="2" t="str">
        <f aca="false">IF(TYPE(MATCH(ADDRESS(ROW(U30),COLUMN(U30),3),$G$39:$CI$39,0))&lt;&gt;16,"l","")</f>
        <v/>
      </c>
      <c r="V30" s="2" t="str">
        <f aca="false">IF(TYPE(MATCH(ADDRESS(ROW(V30),COLUMN(V30),3),$G$39:$CI$39,0))&lt;&gt;16,"l","")</f>
        <v/>
      </c>
      <c r="W30" s="2" t="str">
        <f aca="false">IF(TYPE(MATCH(ADDRESS(ROW(W30),COLUMN(W30),3),$G$39:$CI$39,0))&lt;&gt;16,"l","")</f>
        <v/>
      </c>
      <c r="X30" s="2" t="str">
        <f aca="false">IF(TYPE(MATCH(ADDRESS(ROW(X30),COLUMN(X30),3),$G$39:$CI$39,0))&lt;&gt;16,"l","")</f>
        <v/>
      </c>
      <c r="Y30" s="2" t="str">
        <f aca="false">IF(TYPE(MATCH(ADDRESS(ROW(Y30),COLUMN(Y30),3),$G$39:$CI$39,0))&lt;&gt;16,"l","")</f>
        <v/>
      </c>
      <c r="Z30" s="2" t="str">
        <f aca="false">IF(TYPE(MATCH(ADDRESS(ROW(Z30),COLUMN(Z30),3),$G$39:$CI$39,0))&lt;&gt;16,"l","")</f>
        <v/>
      </c>
      <c r="AA30" s="2" t="str">
        <f aca="false">IF(TYPE(MATCH(ADDRESS(ROW(AA30),COLUMN(AA30),3),$G$39:$CI$39,0))&lt;&gt;16,"l","")</f>
        <v/>
      </c>
      <c r="AB30" s="2" t="str">
        <f aca="false">IF(TYPE(MATCH(ADDRESS(ROW(AB30),COLUMN(AB30),3),$G$39:$CI$39,0))&lt;&gt;16,"l","")</f>
        <v/>
      </c>
      <c r="AC30" s="2" t="str">
        <f aca="false">IF(TYPE(MATCH(ADDRESS(ROW(AC30),COLUMN(AC30),3),$G$39:$CI$39,0))&lt;&gt;16,"l","")</f>
        <v/>
      </c>
      <c r="AD30" s="2" t="str">
        <f aca="false">IF(TYPE(MATCH(ADDRESS(ROW(AD30),COLUMN(AD30),3),$G$39:$CI$39,0))&lt;&gt;16,"l","")</f>
        <v/>
      </c>
      <c r="AE30" s="1" t="str">
        <f aca="false">IF(TYPE(MATCH(ADDRESS(ROW(AE30),COLUMN(AE30),3),$G$39:$CI$39,0))&lt;&gt;16,"l","")</f>
        <v/>
      </c>
    </row>
    <row r="31" customFormat="false" ht="13.5" hidden="false" customHeight="false" outlineLevel="0" collapsed="false">
      <c r="A31" s="1" t="str">
        <f aca="false">IF(TYPE(MATCH(ADDRESS(ROW(A31),COLUMN(A31),3),$G$39:$CI$39,0))&lt;&gt;16,"l","")</f>
        <v/>
      </c>
      <c r="B31" s="1" t="str">
        <f aca="false">IF(TYPE(MATCH(ADDRESS(ROW(B31),COLUMN(B31),3),$G$39:$CI$39,0))&lt;&gt;16,"l","")</f>
        <v/>
      </c>
      <c r="C31" s="1" t="str">
        <f aca="false">IF(TYPE(MATCH(ADDRESS(ROW(C31),COLUMN(C31),3),$G$39:$CI$39,0))&lt;&gt;16,"l","")</f>
        <v/>
      </c>
      <c r="D31" s="1" t="str">
        <f aca="false">IF(TYPE(MATCH(ADDRESS(ROW(D31),COLUMN(D31),3),$G$39:$CI$39,0))&lt;&gt;16,"l","")</f>
        <v/>
      </c>
      <c r="E31" s="1" t="str">
        <f aca="false">IF(TYPE(MATCH(ADDRESS(ROW(E31),COLUMN(E31),3),$G$39:$CI$39,0))&lt;&gt;16,"l","")</f>
        <v/>
      </c>
      <c r="F31" s="1" t="str">
        <f aca="false">IF(TYPE(MATCH(ADDRESS(ROW(F31),COLUMN(F31),3),$G$39:$CI$39,0))&lt;&gt;16,"l","")</f>
        <v/>
      </c>
      <c r="G31" s="1" t="str">
        <f aca="false">IF(TYPE(MATCH(ADDRESS(ROW(G31),COLUMN(G31),3),$G$39:$CI$39,0))&lt;&gt;16,"l","")</f>
        <v/>
      </c>
      <c r="H31" s="1" t="str">
        <f aca="false">IF(TYPE(MATCH(ADDRESS(ROW(H31),COLUMN(H31),3),$G$39:$CI$39,0))&lt;&gt;16,"l","")</f>
        <v/>
      </c>
      <c r="I31" s="1" t="str">
        <f aca="false">IF(TYPE(MATCH(ADDRESS(ROW(I31),COLUMN(I31),3),$G$39:$CI$39,0))&lt;&gt;16,"l","")</f>
        <v/>
      </c>
      <c r="J31" s="1" t="str">
        <f aca="false">IF(TYPE(MATCH(ADDRESS(ROW(J31),COLUMN(J31),3),$G$39:$CI$39,0))&lt;&gt;16,"l","")</f>
        <v/>
      </c>
      <c r="K31" s="1" t="str">
        <f aca="false">IF(TYPE(MATCH(ADDRESS(ROW(K31),COLUMN(K31),3),$G$39:$CI$39,0))&lt;&gt;16,"l","")</f>
        <v/>
      </c>
      <c r="L31" s="1" t="str">
        <f aca="false">IF(TYPE(MATCH(ADDRESS(ROW(L31),COLUMN(L31),3),$G$39:$CI$39,0))&lt;&gt;16,"l","")</f>
        <v/>
      </c>
      <c r="M31" s="1" t="str">
        <f aca="false">IF(TYPE(MATCH(ADDRESS(ROW(M31),COLUMN(M31),3),$G$39:$CI$39,0))&lt;&gt;16,"l","")</f>
        <v/>
      </c>
      <c r="N31" s="1" t="str">
        <f aca="false">IF(TYPE(MATCH(ADDRESS(ROW(N31),COLUMN(N31),3),$G$39:$CI$39,0))&lt;&gt;16,"l","")</f>
        <v/>
      </c>
      <c r="O31" s="1" t="str">
        <f aca="false">IF(TYPE(MATCH(ADDRESS(ROW(O31),COLUMN(O31),3),$G$39:$CI$39,0))&lt;&gt;16,"l","")</f>
        <v/>
      </c>
      <c r="P31" s="1" t="str">
        <f aca="false">IF(TYPE(MATCH(ADDRESS(ROW(P31),COLUMN(P31),3),$G$39:$CI$39,0))&lt;&gt;16,"l","")</f>
        <v/>
      </c>
      <c r="Q31" s="1" t="str">
        <f aca="false">IF(TYPE(MATCH(ADDRESS(ROW(Q31),COLUMN(Q31),3),$G$39:$CI$39,0))&lt;&gt;16,"l","")</f>
        <v/>
      </c>
      <c r="R31" s="1" t="str">
        <f aca="false">IF(TYPE(MATCH(ADDRESS(ROW(R31),COLUMN(R31),3),$G$39:$CI$39,0))&lt;&gt;16,"l","")</f>
        <v/>
      </c>
      <c r="S31" s="1" t="str">
        <f aca="false">IF(TYPE(MATCH(ADDRESS(ROW(S31),COLUMN(S31),3),$G$39:$CI$39,0))&lt;&gt;16,"l","")</f>
        <v/>
      </c>
      <c r="T31" s="1" t="str">
        <f aca="false">IF(TYPE(MATCH(ADDRESS(ROW(T31),COLUMN(T31),3),$G$39:$CI$39,0))&lt;&gt;16,"l","")</f>
        <v/>
      </c>
      <c r="U31" s="1" t="str">
        <f aca="false">IF(TYPE(MATCH(ADDRESS(ROW(U31),COLUMN(U31),3),$G$39:$CI$39,0))&lt;&gt;16,"l","")</f>
        <v/>
      </c>
      <c r="V31" s="1" t="str">
        <f aca="false">IF(TYPE(MATCH(ADDRESS(ROW(V31),COLUMN(V31),3),$G$39:$CI$39,0))&lt;&gt;16,"l","")</f>
        <v/>
      </c>
      <c r="W31" s="1" t="str">
        <f aca="false">IF(TYPE(MATCH(ADDRESS(ROW(W31),COLUMN(W31),3),$G$39:$CI$39,0))&lt;&gt;16,"l","")</f>
        <v/>
      </c>
      <c r="X31" s="1" t="str">
        <f aca="false">IF(TYPE(MATCH(ADDRESS(ROW(X31),COLUMN(X31),3),$G$39:$CI$39,0))&lt;&gt;16,"l","")</f>
        <v/>
      </c>
      <c r="Y31" s="1" t="str">
        <f aca="false">IF(TYPE(MATCH(ADDRESS(ROW(Y31),COLUMN(Y31),3),$G$39:$CI$39,0))&lt;&gt;16,"l","")</f>
        <v/>
      </c>
      <c r="Z31" s="1" t="str">
        <f aca="false">IF(TYPE(MATCH(ADDRESS(ROW(Z31),COLUMN(Z31),3),$G$39:$CI$39,0))&lt;&gt;16,"l","")</f>
        <v/>
      </c>
      <c r="AA31" s="1" t="str">
        <f aca="false">IF(TYPE(MATCH(ADDRESS(ROW(AA31),COLUMN(AA31),3),$G$39:$CI$39,0))&lt;&gt;16,"l","")</f>
        <v/>
      </c>
      <c r="AB31" s="1" t="str">
        <f aca="false">IF(TYPE(MATCH(ADDRESS(ROW(AB31),COLUMN(AB31),3),$G$39:$CI$39,0))&lt;&gt;16,"l","")</f>
        <v/>
      </c>
      <c r="AC31" s="1" t="str">
        <f aca="false">IF(TYPE(MATCH(ADDRESS(ROW(AC31),COLUMN(AC31),3),$G$39:$CI$39,0))&lt;&gt;16,"l","")</f>
        <v/>
      </c>
      <c r="AD31" s="1" t="str">
        <f aca="false">IF(TYPE(MATCH(ADDRESS(ROW(AD31),COLUMN(AD31),3),$G$39:$CI$39,0))&lt;&gt;16,"l","")</f>
        <v/>
      </c>
      <c r="AE31" s="1" t="str">
        <f aca="false">IF(TYPE(MATCH(ADDRESS(ROW(AE31),COLUMN(AE31),3),$G$39:$CI$39,0))&lt;&gt;16,"l","")</f>
        <v/>
      </c>
    </row>
    <row r="32" customFormat="false" ht="13.5" hidden="false" customHeight="false" outlineLevel="0" collapsed="false">
      <c r="AE32" s="4"/>
    </row>
    <row r="34" customFormat="false" ht="13.5" hidden="false" customHeight="false" outlineLevel="0" collapsed="false">
      <c r="A34" s="11"/>
      <c r="B34" s="11"/>
      <c r="G34" s="11" t="n">
        <f aca="false">AH$5</f>
        <v>0</v>
      </c>
      <c r="H34" s="11" t="n">
        <f aca="false">AI$5</f>
        <v>0</v>
      </c>
      <c r="I34" s="11" t="n">
        <f aca="false">AJ$5</f>
        <v>0</v>
      </c>
      <c r="J34" s="11" t="n">
        <f aca="false">AK$5</f>
        <v>0</v>
      </c>
      <c r="K34" s="11" t="n">
        <f aca="false">AL$5</f>
        <v>0</v>
      </c>
      <c r="L34" s="11" t="n">
        <f aca="false">AM$5</f>
        <v>1</v>
      </c>
      <c r="M34" s="11" t="n">
        <f aca="false">AN$5</f>
        <v>0</v>
      </c>
      <c r="N34" s="11" t="n">
        <f aca="false">AO$5</f>
        <v>0</v>
      </c>
      <c r="O34" s="11" t="n">
        <f aca="false">AP$5</f>
        <v>0</v>
      </c>
      <c r="P34" s="11" t="n">
        <f aca="false">AH$6</f>
        <v>0</v>
      </c>
      <c r="Q34" s="11" t="n">
        <f aca="false">AI$6</f>
        <v>0</v>
      </c>
      <c r="R34" s="11" t="n">
        <f aca="false">AJ$6</f>
        <v>0</v>
      </c>
      <c r="S34" s="11" t="n">
        <f aca="false">AK$6</f>
        <v>0</v>
      </c>
      <c r="T34" s="11" t="n">
        <f aca="false">AL$6</f>
        <v>1</v>
      </c>
      <c r="U34" s="11" t="n">
        <f aca="false">AM$6</f>
        <v>1</v>
      </c>
      <c r="V34" s="11" t="n">
        <f aca="false">AN$6</f>
        <v>0</v>
      </c>
      <c r="W34" s="11" t="n">
        <f aca="false">AO$6</f>
        <v>0</v>
      </c>
      <c r="X34" s="11" t="n">
        <f aca="false">AP$6</f>
        <v>0</v>
      </c>
      <c r="Y34" s="11" t="n">
        <f aca="false">AH$7</f>
        <v>0</v>
      </c>
      <c r="Z34" s="11" t="n">
        <f aca="false">AI$7</f>
        <v>0</v>
      </c>
      <c r="AA34" s="11" t="n">
        <f aca="false">AJ$7</f>
        <v>1</v>
      </c>
      <c r="AB34" s="11" t="n">
        <f aca="false">AK$7</f>
        <v>1</v>
      </c>
      <c r="AC34" s="11" t="n">
        <f aca="false">AL$7</f>
        <v>1</v>
      </c>
      <c r="AD34" s="11" t="n">
        <f aca="false">AM$7</f>
        <v>1</v>
      </c>
      <c r="AE34" s="11" t="n">
        <f aca="false">AN$7</f>
        <v>1</v>
      </c>
      <c r="AF34" s="11" t="n">
        <f aca="false">AO$7</f>
        <v>0</v>
      </c>
      <c r="AG34" s="11" t="n">
        <f aca="false">AP$7</f>
        <v>1</v>
      </c>
      <c r="AH34" s="11" t="n">
        <f aca="false">AH$8</f>
        <v>0</v>
      </c>
      <c r="AI34" s="11" t="n">
        <f aca="false">AI$8</f>
        <v>1</v>
      </c>
      <c r="AJ34" s="11" t="n">
        <f aca="false">AJ$8</f>
        <v>1</v>
      </c>
      <c r="AK34" s="11" t="n">
        <f aca="false">AK$8</f>
        <v>1</v>
      </c>
      <c r="AL34" s="11" t="n">
        <f aca="false">AL$8</f>
        <v>0</v>
      </c>
      <c r="AM34" s="11" t="n">
        <f aca="false">AM$8</f>
        <v>1</v>
      </c>
      <c r="AN34" s="11" t="n">
        <f aca="false">AN$8</f>
        <v>1</v>
      </c>
      <c r="AO34" s="11" t="n">
        <f aca="false">AO$8</f>
        <v>1</v>
      </c>
      <c r="AP34" s="11" t="n">
        <f aca="false">AP$8</f>
        <v>1</v>
      </c>
      <c r="AQ34" s="11" t="n">
        <f aca="false">AH$9</f>
        <v>1</v>
      </c>
      <c r="AR34" s="11" t="n">
        <f aca="false">AI$9</f>
        <v>1</v>
      </c>
      <c r="AS34" s="11" t="n">
        <f aca="false">AJ$9</f>
        <v>0</v>
      </c>
      <c r="AT34" s="11" t="n">
        <f aca="false">AK$9</f>
        <v>1</v>
      </c>
      <c r="AU34" s="11" t="n">
        <f aca="false">AL$9</f>
        <v>1</v>
      </c>
      <c r="AV34" s="11" t="n">
        <f aca="false">AM$9</f>
        <v>0</v>
      </c>
      <c r="AW34" s="11" t="n">
        <f aca="false">AN$9</f>
        <v>1</v>
      </c>
      <c r="AX34" s="11" t="n">
        <f aca="false">AO$9</f>
        <v>1</v>
      </c>
      <c r="AY34" s="11" t="n">
        <f aca="false">AP$9</f>
        <v>0</v>
      </c>
      <c r="AZ34" s="11" t="n">
        <f aca="false">AH$10</f>
        <v>0</v>
      </c>
      <c r="BA34" s="11" t="n">
        <f aca="false">AI$10</f>
        <v>1</v>
      </c>
      <c r="BB34" s="11" t="n">
        <f aca="false">AJ$10</f>
        <v>1</v>
      </c>
      <c r="BC34" s="11" t="n">
        <f aca="false">AK$10</f>
        <v>1</v>
      </c>
      <c r="BD34" s="11" t="n">
        <f aca="false">AL$10</f>
        <v>0</v>
      </c>
      <c r="BE34" s="11" t="n">
        <f aca="false">AM$10</f>
        <v>1</v>
      </c>
      <c r="BF34" s="11" t="n">
        <f aca="false">AN$10</f>
        <v>1</v>
      </c>
      <c r="BG34" s="11" t="n">
        <f aca="false">AO$10</f>
        <v>1</v>
      </c>
      <c r="BH34" s="11" t="n">
        <f aca="false">AP$10</f>
        <v>1</v>
      </c>
      <c r="BI34" s="11" t="n">
        <f aca="false">AH$11</f>
        <v>0</v>
      </c>
      <c r="BJ34" s="11" t="n">
        <f aca="false">AI$11</f>
        <v>0</v>
      </c>
      <c r="BK34" s="11" t="n">
        <f aca="false">AJ$11</f>
        <v>1</v>
      </c>
      <c r="BL34" s="11" t="n">
        <f aca="false">AK$11</f>
        <v>1</v>
      </c>
      <c r="BM34" s="11" t="n">
        <f aca="false">AL$11</f>
        <v>1</v>
      </c>
      <c r="BN34" s="11" t="n">
        <f aca="false">AM$11</f>
        <v>1</v>
      </c>
      <c r="BO34" s="11" t="n">
        <f aca="false">AN$11</f>
        <v>0</v>
      </c>
      <c r="BP34" s="11" t="n">
        <f aca="false">AO$11</f>
        <v>0</v>
      </c>
      <c r="BQ34" s="11" t="n">
        <f aca="false">AP$11</f>
        <v>1</v>
      </c>
      <c r="BR34" s="11" t="n">
        <f aca="false">AH$12</f>
        <v>0</v>
      </c>
      <c r="BS34" s="11" t="n">
        <f aca="false">AI$12</f>
        <v>0</v>
      </c>
      <c r="BT34" s="11" t="n">
        <f aca="false">AJ$12</f>
        <v>0</v>
      </c>
      <c r="BU34" s="11" t="n">
        <f aca="false">AK$12</f>
        <v>1</v>
      </c>
      <c r="BV34" s="11" t="n">
        <f aca="false">AL$12</f>
        <v>0</v>
      </c>
      <c r="BW34" s="11" t="n">
        <f aca="false">AM$12</f>
        <v>0</v>
      </c>
      <c r="BX34" s="11" t="n">
        <f aca="false">AN$12</f>
        <v>1</v>
      </c>
      <c r="BY34" s="11" t="n">
        <f aca="false">AO$12</f>
        <v>0</v>
      </c>
      <c r="BZ34" s="11" t="n">
        <f aca="false">AP$12</f>
        <v>0</v>
      </c>
      <c r="CA34" s="11" t="n">
        <f aca="false">AH$13</f>
        <v>0</v>
      </c>
      <c r="CB34" s="11" t="n">
        <f aca="false">AI$13</f>
        <v>0</v>
      </c>
      <c r="CC34" s="11" t="n">
        <f aca="false">AJ$13</f>
        <v>0</v>
      </c>
      <c r="CD34" s="11" t="n">
        <f aca="false">AK$13</f>
        <v>0</v>
      </c>
      <c r="CE34" s="11" t="n">
        <f aca="false">AL$13</f>
        <v>1</v>
      </c>
      <c r="CF34" s="11" t="n">
        <f aca="false">AM$13</f>
        <v>0</v>
      </c>
      <c r="CG34" s="11" t="n">
        <f aca="false">AN$13</f>
        <v>0</v>
      </c>
      <c r="CH34" s="11" t="n">
        <f aca="false">AO$13</f>
        <v>0</v>
      </c>
      <c r="CI34" s="11" t="n">
        <f aca="false">AP$13</f>
        <v>0</v>
      </c>
    </row>
    <row r="35" customFormat="false" ht="13.5" hidden="false" customHeight="false" outlineLevel="0" collapsed="false">
      <c r="G35" s="11" t="n">
        <f aca="false">AH$16</f>
        <v>0</v>
      </c>
      <c r="H35" s="11" t="n">
        <f aca="false">AI$16</f>
        <v>0</v>
      </c>
      <c r="I35" s="11" t="n">
        <f aca="false">AJ$16</f>
        <v>1</v>
      </c>
      <c r="J35" s="11" t="n">
        <f aca="false">AK$16</f>
        <v>1</v>
      </c>
      <c r="K35" s="11" t="n">
        <f aca="false">AL$16</f>
        <v>0</v>
      </c>
      <c r="L35" s="11" t="n">
        <f aca="false">AM$16</f>
        <v>1</v>
      </c>
      <c r="M35" s="11" t="n">
        <f aca="false">AN$16</f>
        <v>1</v>
      </c>
      <c r="N35" s="11" t="n">
        <f aca="false">AO$16</f>
        <v>0</v>
      </c>
      <c r="O35" s="11" t="n">
        <f aca="false">AP$16</f>
        <v>0</v>
      </c>
      <c r="P35" s="11" t="n">
        <f aca="false">AH$17</f>
        <v>0</v>
      </c>
      <c r="Q35" s="11" t="n">
        <f aca="false">AI$17</f>
        <v>0</v>
      </c>
      <c r="R35" s="11" t="n">
        <f aca="false">AJ$17</f>
        <v>0</v>
      </c>
      <c r="S35" s="11" t="n">
        <f aca="false">AK$17</f>
        <v>1</v>
      </c>
      <c r="T35" s="11" t="n">
        <f aca="false">AL$17</f>
        <v>1</v>
      </c>
      <c r="U35" s="11" t="n">
        <f aca="false">AM$17</f>
        <v>1</v>
      </c>
      <c r="V35" s="11" t="n">
        <f aca="false">AN$17</f>
        <v>0</v>
      </c>
      <c r="W35" s="11" t="n">
        <f aca="false">AO$17</f>
        <v>0</v>
      </c>
      <c r="X35" s="11" t="n">
        <f aca="false">AP$17</f>
        <v>0</v>
      </c>
      <c r="Y35" s="11" t="n">
        <f aca="false">AH$18</f>
        <v>0</v>
      </c>
      <c r="Z35" s="11" t="n">
        <f aca="false">AI$18</f>
        <v>0</v>
      </c>
      <c r="AA35" s="11" t="n">
        <f aca="false">AJ$18</f>
        <v>1</v>
      </c>
      <c r="AB35" s="11" t="n">
        <f aca="false">AK$18</f>
        <v>1</v>
      </c>
      <c r="AC35" s="11" t="n">
        <f aca="false">AL$18</f>
        <v>1</v>
      </c>
      <c r="AD35" s="11" t="n">
        <f aca="false">AM$18</f>
        <v>1</v>
      </c>
      <c r="AE35" s="11" t="n">
        <f aca="false">AN$18</f>
        <v>0</v>
      </c>
      <c r="AF35" s="11" t="n">
        <f aca="false">AO$18</f>
        <v>1</v>
      </c>
      <c r="AG35" s="11" t="n">
        <f aca="false">AP$18</f>
        <v>0</v>
      </c>
      <c r="AH35" s="11" t="n">
        <f aca="false">AH$19</f>
        <v>1</v>
      </c>
      <c r="AI35" s="11" t="n">
        <f aca="false">AI$19</f>
        <v>1</v>
      </c>
      <c r="AJ35" s="11" t="n">
        <f aca="false">AJ$19</f>
        <v>1</v>
      </c>
      <c r="AK35" s="11" t="n">
        <f aca="false">AK$19</f>
        <v>1</v>
      </c>
      <c r="AL35" s="11" t="n">
        <f aca="false">AL$19</f>
        <v>0</v>
      </c>
      <c r="AM35" s="11" t="n">
        <f aca="false">AM$19</f>
        <v>1</v>
      </c>
      <c r="AN35" s="11" t="n">
        <f aca="false">AN$19</f>
        <v>1</v>
      </c>
      <c r="AO35" s="11" t="n">
        <f aca="false">AO$19</f>
        <v>0</v>
      </c>
      <c r="AP35" s="11" t="n">
        <f aca="false">AP$19</f>
        <v>0</v>
      </c>
      <c r="AQ35" s="11" t="n">
        <f aca="false">AH$20</f>
        <v>0</v>
      </c>
      <c r="AR35" s="11" t="n">
        <f aca="false">AI$20</f>
        <v>1</v>
      </c>
      <c r="AS35" s="11" t="n">
        <f aca="false">AJ$20</f>
        <v>1</v>
      </c>
      <c r="AT35" s="11" t="n">
        <f aca="false">AK$20</f>
        <v>0</v>
      </c>
      <c r="AU35" s="11" t="n">
        <f aca="false">AL$20</f>
        <v>1</v>
      </c>
      <c r="AV35" s="11" t="n">
        <f aca="false">AM$20</f>
        <v>0</v>
      </c>
      <c r="AW35" s="11" t="n">
        <f aca="false">AN$20</f>
        <v>1</v>
      </c>
      <c r="AX35" s="11" t="n">
        <f aca="false">AO$20</f>
        <v>0</v>
      </c>
      <c r="AY35" s="11" t="n">
        <f aca="false">AP$20</f>
        <v>1</v>
      </c>
      <c r="AZ35" s="11" t="n">
        <f aca="false">AH$21</f>
        <v>0</v>
      </c>
      <c r="BA35" s="11" t="n">
        <f aca="false">AI$21</f>
        <v>0</v>
      </c>
      <c r="BB35" s="11" t="n">
        <f aca="false">AJ$21</f>
        <v>1</v>
      </c>
      <c r="BC35" s="11" t="n">
        <f aca="false">AK$21</f>
        <v>1</v>
      </c>
      <c r="BD35" s="11" t="n">
        <f aca="false">AL$21</f>
        <v>1</v>
      </c>
      <c r="BE35" s="11" t="n">
        <f aca="false">AM$21</f>
        <v>1</v>
      </c>
      <c r="BF35" s="11" t="n">
        <f aca="false">AN$21</f>
        <v>1</v>
      </c>
      <c r="BG35" s="11" t="n">
        <f aca="false">AO$21</f>
        <v>1</v>
      </c>
      <c r="BH35" s="11" t="n">
        <f aca="false">AP$21</f>
        <v>0</v>
      </c>
      <c r="BI35" s="11" t="n">
        <f aca="false">AH$22</f>
        <v>0</v>
      </c>
      <c r="BJ35" s="11" t="n">
        <f aca="false">AI$22</f>
        <v>0</v>
      </c>
      <c r="BK35" s="11" t="n">
        <f aca="false">AJ$22</f>
        <v>1</v>
      </c>
      <c r="BL35" s="11" t="n">
        <f aca="false">AK$22</f>
        <v>1</v>
      </c>
      <c r="BM35" s="11" t="n">
        <f aca="false">AL$22</f>
        <v>0</v>
      </c>
      <c r="BN35" s="11" t="n">
        <f aca="false">AM$22</f>
        <v>1</v>
      </c>
      <c r="BO35" s="11" t="n">
        <f aca="false">AN$22</f>
        <v>1</v>
      </c>
      <c r="BP35" s="11" t="n">
        <f aca="false">AO$22</f>
        <v>0</v>
      </c>
      <c r="BQ35" s="11" t="n">
        <f aca="false">AP$22</f>
        <v>0</v>
      </c>
      <c r="BR35" s="11" t="n">
        <f aca="false">AH$23</f>
        <v>0</v>
      </c>
      <c r="BS35" s="11" t="n">
        <f aca="false">AI$23</f>
        <v>0</v>
      </c>
      <c r="BT35" s="11" t="n">
        <f aca="false">AJ$23</f>
        <v>0</v>
      </c>
      <c r="BU35" s="11" t="n">
        <f aca="false">AK$23</f>
        <v>1</v>
      </c>
      <c r="BV35" s="11" t="n">
        <f aca="false">AL$23</f>
        <v>1</v>
      </c>
      <c r="BW35" s="11" t="n">
        <f aca="false">AM$23</f>
        <v>1</v>
      </c>
      <c r="BX35" s="11" t="n">
        <f aca="false">AN$23</f>
        <v>0</v>
      </c>
      <c r="BY35" s="11" t="n">
        <f aca="false">AO$23</f>
        <v>0</v>
      </c>
      <c r="BZ35" s="11" t="n">
        <f aca="false">AP$23</f>
        <v>0</v>
      </c>
      <c r="CA35" s="11" t="n">
        <f aca="false">AH$24</f>
        <v>0</v>
      </c>
      <c r="CB35" s="11" t="n">
        <f aca="false">AI$24</f>
        <v>0</v>
      </c>
      <c r="CC35" s="11" t="n">
        <f aca="false">AJ$24</f>
        <v>0</v>
      </c>
      <c r="CD35" s="11" t="n">
        <f aca="false">AK$24</f>
        <v>0</v>
      </c>
      <c r="CE35" s="11" t="n">
        <f aca="false">AL$24</f>
        <v>1</v>
      </c>
      <c r="CF35" s="11" t="n">
        <f aca="false">AM$24</f>
        <v>0</v>
      </c>
      <c r="CG35" s="11" t="n">
        <f aca="false">AN$24</f>
        <v>0</v>
      </c>
      <c r="CH35" s="11" t="n">
        <f aca="false">AO$24</f>
        <v>0</v>
      </c>
      <c r="CI35" s="11" t="n">
        <f aca="false">AP$24</f>
        <v>0</v>
      </c>
    </row>
    <row r="36" customFormat="false" ht="13.5" hidden="false" customHeight="false" outlineLevel="0" collapsed="false">
      <c r="G36" s="11" t="n">
        <f aca="false">AS$16</f>
        <v>0</v>
      </c>
      <c r="H36" s="11" t="n">
        <f aca="false">AT$16</f>
        <v>0</v>
      </c>
      <c r="I36" s="11" t="n">
        <f aca="false">AU$16</f>
        <v>0</v>
      </c>
      <c r="J36" s="11" t="n">
        <f aca="false">AV$16</f>
        <v>0</v>
      </c>
      <c r="K36" s="11" t="n">
        <f aca="false">AW$16</f>
        <v>1</v>
      </c>
      <c r="L36" s="11" t="n">
        <f aca="false">AX$16</f>
        <v>0</v>
      </c>
      <c r="M36" s="11" t="n">
        <f aca="false">AY$16</f>
        <v>0</v>
      </c>
      <c r="N36" s="11" t="n">
        <f aca="false">AZ$16</f>
        <v>0</v>
      </c>
      <c r="O36" s="11" t="n">
        <f aca="false">BA$16</f>
        <v>0</v>
      </c>
      <c r="P36" s="11" t="n">
        <f aca="false">AS$17</f>
        <v>0</v>
      </c>
      <c r="Q36" s="11" t="n">
        <f aca="false">AT$17</f>
        <v>0</v>
      </c>
      <c r="R36" s="11" t="n">
        <f aca="false">AU$17</f>
        <v>1</v>
      </c>
      <c r="S36" s="11" t="n">
        <f aca="false">AV$17</f>
        <v>0</v>
      </c>
      <c r="T36" s="11" t="n">
        <f aca="false">AW$17</f>
        <v>0</v>
      </c>
      <c r="U36" s="11" t="n">
        <f aca="false">AX$17</f>
        <v>1</v>
      </c>
      <c r="V36" s="11" t="n">
        <f aca="false">AY$17</f>
        <v>0</v>
      </c>
      <c r="W36" s="11" t="n">
        <f aca="false">AZ$17</f>
        <v>0</v>
      </c>
      <c r="X36" s="11" t="n">
        <f aca="false">BA$17</f>
        <v>0</v>
      </c>
      <c r="Y36" s="11" t="n">
        <f aca="false">AS$18</f>
        <v>1</v>
      </c>
      <c r="Z36" s="11" t="n">
        <f aca="false">AT$18</f>
        <v>0</v>
      </c>
      <c r="AA36" s="11" t="n">
        <f aca="false">AU$18</f>
        <v>0</v>
      </c>
      <c r="AB36" s="11" t="n">
        <f aca="false">AV$18</f>
        <v>1</v>
      </c>
      <c r="AC36" s="11" t="n">
        <f aca="false">AW$18</f>
        <v>1</v>
      </c>
      <c r="AD36" s="11" t="n">
        <f aca="false">AX$18</f>
        <v>1</v>
      </c>
      <c r="AE36" s="11" t="n">
        <f aca="false">AY$18</f>
        <v>1</v>
      </c>
      <c r="AF36" s="11" t="n">
        <f aca="false">AZ$18</f>
        <v>0</v>
      </c>
      <c r="AG36" s="11" t="n">
        <f aca="false">BA$18</f>
        <v>0</v>
      </c>
      <c r="AH36" s="11" t="n">
        <f aca="false">AS$19</f>
        <v>1</v>
      </c>
      <c r="AI36" s="11" t="n">
        <f aca="false">AT$19</f>
        <v>1</v>
      </c>
      <c r="AJ36" s="11" t="n">
        <f aca="false">AU$19</f>
        <v>1</v>
      </c>
      <c r="AK36" s="11" t="n">
        <f aca="false">AV$19</f>
        <v>1</v>
      </c>
      <c r="AL36" s="11" t="n">
        <f aca="false">AW$19</f>
        <v>0</v>
      </c>
      <c r="AM36" s="11" t="n">
        <f aca="false">AX$19</f>
        <v>1</v>
      </c>
      <c r="AN36" s="11" t="n">
        <f aca="false">AY$19</f>
        <v>1</v>
      </c>
      <c r="AO36" s="11" t="n">
        <f aca="false">AZ$19</f>
        <v>1</v>
      </c>
      <c r="AP36" s="11" t="n">
        <f aca="false">BA$19</f>
        <v>0</v>
      </c>
      <c r="AQ36" s="11" t="n">
        <f aca="false">AS$20</f>
        <v>0</v>
      </c>
      <c r="AR36" s="11" t="n">
        <f aca="false">AT$20</f>
        <v>1</v>
      </c>
      <c r="AS36" s="11" t="n">
        <f aca="false">AU$20</f>
        <v>1</v>
      </c>
      <c r="AT36" s="11" t="n">
        <f aca="false">AV$20</f>
        <v>0</v>
      </c>
      <c r="AU36" s="11" t="n">
        <f aca="false">AW$20</f>
        <v>1</v>
      </c>
      <c r="AV36" s="11" t="n">
        <f aca="false">AX$20</f>
        <v>1</v>
      </c>
      <c r="AW36" s="11" t="n">
        <f aca="false">AY$20</f>
        <v>0</v>
      </c>
      <c r="AX36" s="11" t="n">
        <f aca="false">AZ$20</f>
        <v>1</v>
      </c>
      <c r="AY36" s="11" t="n">
        <f aca="false">BA$20</f>
        <v>1</v>
      </c>
      <c r="AZ36" s="11" t="n">
        <f aca="false">AS$21</f>
        <v>1</v>
      </c>
      <c r="BA36" s="11" t="n">
        <f aca="false">AT$21</f>
        <v>1</v>
      </c>
      <c r="BB36" s="11" t="n">
        <f aca="false">AU$21</f>
        <v>1</v>
      </c>
      <c r="BC36" s="11" t="n">
        <f aca="false">AV$21</f>
        <v>1</v>
      </c>
      <c r="BD36" s="11" t="n">
        <f aca="false">AW$21</f>
        <v>0</v>
      </c>
      <c r="BE36" s="11" t="n">
        <f aca="false">AX$21</f>
        <v>1</v>
      </c>
      <c r="BF36" s="11" t="n">
        <f aca="false">AY$21</f>
        <v>1</v>
      </c>
      <c r="BG36" s="11" t="n">
        <f aca="false">AZ$21</f>
        <v>1</v>
      </c>
      <c r="BH36" s="11" t="n">
        <f aca="false">BA$21</f>
        <v>0</v>
      </c>
      <c r="BI36" s="11" t="n">
        <f aca="false">AS$22</f>
        <v>1</v>
      </c>
      <c r="BJ36" s="11" t="n">
        <f aca="false">AT$22</f>
        <v>0</v>
      </c>
      <c r="BK36" s="11" t="n">
        <f aca="false">AU$22</f>
        <v>1</v>
      </c>
      <c r="BL36" s="11" t="n">
        <f aca="false">AV$22</f>
        <v>1</v>
      </c>
      <c r="BM36" s="11" t="n">
        <f aca="false">AW$22</f>
        <v>1</v>
      </c>
      <c r="BN36" s="11" t="n">
        <f aca="false">AX$22</f>
        <v>1</v>
      </c>
      <c r="BO36" s="11" t="n">
        <f aca="false">AY$22</f>
        <v>1</v>
      </c>
      <c r="BP36" s="11" t="n">
        <f aca="false">AZ$22</f>
        <v>0</v>
      </c>
      <c r="BQ36" s="11" t="n">
        <f aca="false">BA$22</f>
        <v>0</v>
      </c>
      <c r="BR36" s="11" t="n">
        <f aca="false">AS$23</f>
        <v>0</v>
      </c>
      <c r="BS36" s="11" t="n">
        <f aca="false">AT$23</f>
        <v>0</v>
      </c>
      <c r="BT36" s="11" t="n">
        <f aca="false">AU$23</f>
        <v>0</v>
      </c>
      <c r="BU36" s="11" t="n">
        <f aca="false">AV$23</f>
        <v>1</v>
      </c>
      <c r="BV36" s="11" t="n">
        <f aca="false">AW$23</f>
        <v>1</v>
      </c>
      <c r="BW36" s="11" t="n">
        <f aca="false">AX$23</f>
        <v>0</v>
      </c>
      <c r="BX36" s="11" t="n">
        <f aca="false">AY$23</f>
        <v>0</v>
      </c>
      <c r="BY36" s="11" t="n">
        <f aca="false">AZ$23</f>
        <v>0</v>
      </c>
      <c r="BZ36" s="11" t="n">
        <f aca="false">BA$23</f>
        <v>0</v>
      </c>
      <c r="CA36" s="11" t="n">
        <f aca="false">AS$24</f>
        <v>0</v>
      </c>
      <c r="CB36" s="11" t="n">
        <f aca="false">AT$24</f>
        <v>0</v>
      </c>
      <c r="CC36" s="11" t="n">
        <f aca="false">AU$24</f>
        <v>0</v>
      </c>
      <c r="CD36" s="11" t="n">
        <f aca="false">AV$24</f>
        <v>1</v>
      </c>
      <c r="CE36" s="11" t="n">
        <f aca="false">AW$24</f>
        <v>0</v>
      </c>
      <c r="CF36" s="11" t="n">
        <f aca="false">AX$24</f>
        <v>0</v>
      </c>
      <c r="CG36" s="11" t="n">
        <f aca="false">AY$24</f>
        <v>0</v>
      </c>
      <c r="CH36" s="11" t="n">
        <f aca="false">AZ$24</f>
        <v>0</v>
      </c>
      <c r="CI36" s="11" t="n">
        <f aca="false">BA$24</f>
        <v>0</v>
      </c>
    </row>
    <row r="37" customFormat="false" ht="13.5" hidden="false" customHeight="false" outlineLevel="0" collapsed="false">
      <c r="G37" s="11" t="n">
        <f aca="false">AS$5</f>
        <v>0</v>
      </c>
      <c r="H37" s="11" t="n">
        <f aca="false">AT$5</f>
        <v>0</v>
      </c>
      <c r="I37" s="11" t="n">
        <f aca="false">AU$5</f>
        <v>0</v>
      </c>
      <c r="J37" s="11" t="n">
        <f aca="false">AV$5</f>
        <v>0</v>
      </c>
      <c r="K37" s="11" t="n">
        <f aca="false">AW$5</f>
        <v>1</v>
      </c>
      <c r="L37" s="11" t="n">
        <f aca="false">AX$5</f>
        <v>0</v>
      </c>
      <c r="M37" s="11" t="n">
        <f aca="false">AY$5</f>
        <v>0</v>
      </c>
      <c r="N37" s="11" t="n">
        <f aca="false">AZ$5</f>
        <v>0</v>
      </c>
      <c r="O37" s="11" t="n">
        <f aca="false">BA$5</f>
        <v>0</v>
      </c>
      <c r="P37" s="11" t="n">
        <f aca="false">AS$6</f>
        <v>0</v>
      </c>
      <c r="Q37" s="11" t="n">
        <f aca="false">AT$6</f>
        <v>0</v>
      </c>
      <c r="R37" s="11" t="n">
        <f aca="false">AU$6</f>
        <v>0</v>
      </c>
      <c r="S37" s="11" t="n">
        <f aca="false">AV$6</f>
        <v>1</v>
      </c>
      <c r="T37" s="11" t="n">
        <f aca="false">AW$6</f>
        <v>1</v>
      </c>
      <c r="U37" s="11" t="n">
        <f aca="false">AX$6</f>
        <v>1</v>
      </c>
      <c r="V37" s="11" t="n">
        <f aca="false">AY$6</f>
        <v>0</v>
      </c>
      <c r="W37" s="11" t="n">
        <f aca="false">AZ$6</f>
        <v>0</v>
      </c>
      <c r="X37" s="11" t="n">
        <f aca="false">BA$6</f>
        <v>0</v>
      </c>
      <c r="Y37" s="11" t="n">
        <f aca="false">AS$7</f>
        <v>0</v>
      </c>
      <c r="Z37" s="11" t="n">
        <f aca="false">AT$7</f>
        <v>0</v>
      </c>
      <c r="AA37" s="11" t="n">
        <f aca="false">AU$7</f>
        <v>1</v>
      </c>
      <c r="AB37" s="11" t="n">
        <f aca="false">AV$7</f>
        <v>1</v>
      </c>
      <c r="AC37" s="11" t="n">
        <f aca="false">AW$7</f>
        <v>0</v>
      </c>
      <c r="AD37" s="11" t="n">
        <f aca="false">AX$7</f>
        <v>1</v>
      </c>
      <c r="AE37" s="11" t="n">
        <f aca="false">AY$7</f>
        <v>1</v>
      </c>
      <c r="AF37" s="11" t="n">
        <f aca="false">AZ$7</f>
        <v>0</v>
      </c>
      <c r="AG37" s="11" t="n">
        <f aca="false">BA$7</f>
        <v>0</v>
      </c>
      <c r="AH37" s="11" t="n">
        <f aca="false">AS$8</f>
        <v>0</v>
      </c>
      <c r="AI37" s="11" t="n">
        <f aca="false">AT$8</f>
        <v>1</v>
      </c>
      <c r="AJ37" s="11" t="n">
        <f aca="false">AU$8</f>
        <v>1</v>
      </c>
      <c r="AK37" s="11" t="n">
        <f aca="false">AV$8</f>
        <v>1</v>
      </c>
      <c r="AL37" s="11" t="n">
        <f aca="false">AW$8</f>
        <v>1</v>
      </c>
      <c r="AM37" s="11" t="n">
        <f aca="false">AX$8</f>
        <v>1</v>
      </c>
      <c r="AN37" s="11" t="n">
        <f aca="false">AY$8</f>
        <v>1</v>
      </c>
      <c r="AO37" s="11" t="n">
        <f aca="false">AZ$8</f>
        <v>0</v>
      </c>
      <c r="AP37" s="11" t="n">
        <f aca="false">BA$8</f>
        <v>0</v>
      </c>
      <c r="AQ37" s="11" t="n">
        <f aca="false">AS$9</f>
        <v>1</v>
      </c>
      <c r="AR37" s="11" t="n">
        <f aca="false">AT$9</f>
        <v>0</v>
      </c>
      <c r="AS37" s="11" t="n">
        <f aca="false">AU$9</f>
        <v>1</v>
      </c>
      <c r="AT37" s="11" t="n">
        <f aca="false">AV$9</f>
        <v>0</v>
      </c>
      <c r="AU37" s="11" t="n">
        <f aca="false">AW$9</f>
        <v>1</v>
      </c>
      <c r="AV37" s="11" t="n">
        <f aca="false">AX$9</f>
        <v>0</v>
      </c>
      <c r="AW37" s="11" t="n">
        <f aca="false">AY$9</f>
        <v>1</v>
      </c>
      <c r="AX37" s="11" t="n">
        <f aca="false">AZ$9</f>
        <v>1</v>
      </c>
      <c r="AY37" s="11" t="n">
        <f aca="false">BA$9</f>
        <v>0</v>
      </c>
      <c r="AZ37" s="11" t="n">
        <f aca="false">AS$10</f>
        <v>0</v>
      </c>
      <c r="BA37" s="11" t="n">
        <f aca="false">AT$10</f>
        <v>0</v>
      </c>
      <c r="BB37" s="11" t="n">
        <f aca="false">AU$10</f>
        <v>1</v>
      </c>
      <c r="BC37" s="11" t="n">
        <f aca="false">AV$10</f>
        <v>1</v>
      </c>
      <c r="BD37" s="11" t="n">
        <f aca="false">AW$10</f>
        <v>0</v>
      </c>
      <c r="BE37" s="11" t="n">
        <f aca="false">AX$10</f>
        <v>1</v>
      </c>
      <c r="BF37" s="11" t="n">
        <f aca="false">AY$10</f>
        <v>1</v>
      </c>
      <c r="BG37" s="11" t="n">
        <f aca="false">AZ$10</f>
        <v>1</v>
      </c>
      <c r="BH37" s="11" t="n">
        <f aca="false">BA$10</f>
        <v>1</v>
      </c>
      <c r="BI37" s="11" t="n">
        <f aca="false">AS$11</f>
        <v>0</v>
      </c>
      <c r="BJ37" s="11" t="n">
        <f aca="false">AT$11</f>
        <v>1</v>
      </c>
      <c r="BK37" s="11" t="n">
        <f aca="false">AU$11</f>
        <v>0</v>
      </c>
      <c r="BL37" s="11" t="n">
        <f aca="false">AV$11</f>
        <v>1</v>
      </c>
      <c r="BM37" s="11" t="n">
        <f aca="false">AW$11</f>
        <v>1</v>
      </c>
      <c r="BN37" s="11" t="n">
        <f aca="false">AX$11</f>
        <v>1</v>
      </c>
      <c r="BO37" s="11" t="n">
        <f aca="false">AY$11</f>
        <v>1</v>
      </c>
      <c r="BP37" s="11" t="n">
        <f aca="false">AZ$11</f>
        <v>0</v>
      </c>
      <c r="BQ37" s="11" t="n">
        <f aca="false">BA$11</f>
        <v>0</v>
      </c>
      <c r="BR37" s="11" t="n">
        <f aca="false">AS$12</f>
        <v>0</v>
      </c>
      <c r="BS37" s="11" t="n">
        <f aca="false">AT$12</f>
        <v>0</v>
      </c>
      <c r="BT37" s="11" t="n">
        <f aca="false">AU$12</f>
        <v>0</v>
      </c>
      <c r="BU37" s="11" t="n">
        <f aca="false">AV$12</f>
        <v>1</v>
      </c>
      <c r="BV37" s="11" t="n">
        <f aca="false">AW$12</f>
        <v>1</v>
      </c>
      <c r="BW37" s="11" t="n">
        <f aca="false">AX$12</f>
        <v>1</v>
      </c>
      <c r="BX37" s="11" t="n">
        <f aca="false">AY$12</f>
        <v>0</v>
      </c>
      <c r="BY37" s="11" t="n">
        <f aca="false">AZ$12</f>
        <v>0</v>
      </c>
      <c r="BZ37" s="11" t="n">
        <f aca="false">BA$12</f>
        <v>0</v>
      </c>
      <c r="CA37" s="11" t="n">
        <f aca="false">AS$13</f>
        <v>0</v>
      </c>
      <c r="CB37" s="11" t="n">
        <f aca="false">AT$13</f>
        <v>0</v>
      </c>
      <c r="CC37" s="11" t="n">
        <f aca="false">AU$13</f>
        <v>1</v>
      </c>
      <c r="CD37" s="11" t="n">
        <f aca="false">AV$13</f>
        <v>1</v>
      </c>
      <c r="CE37" s="11" t="n">
        <f aca="false">AW$13</f>
        <v>0</v>
      </c>
      <c r="CF37" s="11" t="n">
        <f aca="false">AX$13</f>
        <v>1</v>
      </c>
      <c r="CG37" s="11" t="n">
        <f aca="false">AY$13</f>
        <v>1</v>
      </c>
      <c r="CH37" s="11" t="n">
        <f aca="false">AZ$13</f>
        <v>0</v>
      </c>
      <c r="CI37" s="11" t="n">
        <f aca="false">BA$13</f>
        <v>0</v>
      </c>
    </row>
    <row r="38" customFormat="false" ht="13.5" hidden="false" customHeight="false" outlineLevel="0" collapsed="false">
      <c r="G38" s="11" t="n">
        <f aca="true">IF((0&lt;COLUMN(INDIRECT($B$39)))*(COLUMN(INDIRECT($B$39))&lt;16)*(15&lt;ROW(INDIRECT($B$39)))*(ROW(INDIRECT($B$39))&lt;32),G$35,IF((15&lt;COLUMN(INDIRECT($B$39)))*(COLUMN(INDIRECT($B$39))&lt;32)*(16&lt;ROW(INDIRECT($B$39)))*(ROW(INDIRECT($B$39))&lt;32),G$36,IF((16&lt;COLUMN(INDIRECT($B$39)))*(COLUMN(INDIRECT($B$39))&lt;32)*(0&lt;ROW(INDIRECT($B$39)))*(ROW(INDIRECT($B$39))&lt;17),G$37,G$34)))</f>
        <v>0</v>
      </c>
      <c r="H38" s="11" t="n">
        <f aca="true">IF((0&lt;COLUMN(INDIRECT($B$39)))*(COLUMN(INDIRECT($B$39))&lt;16)*(15&lt;ROW(INDIRECT($B$39)))*(ROW(INDIRECT($B$39))&lt;32),H$35,IF((15&lt;COLUMN(INDIRECT($B$39)))*(COLUMN(INDIRECT($B$39))&lt;32)*(16&lt;ROW(INDIRECT($B$39)))*(ROW(INDIRECT($B$39))&lt;32),H$36,IF((16&lt;COLUMN(INDIRECT($B$39)))*(COLUMN(INDIRECT($B$39))&lt;32)*(0&lt;ROW(INDIRECT($B$39)))*(ROW(INDIRECT($B$39))&lt;17),H$37,H$34)))</f>
        <v>0</v>
      </c>
      <c r="I38" s="11" t="n">
        <f aca="true">IF((0&lt;COLUMN(INDIRECT($B$39)))*(COLUMN(INDIRECT($B$39))&lt;16)*(15&lt;ROW(INDIRECT($B$39)))*(ROW(INDIRECT($B$39))&lt;32),I$35,IF((15&lt;COLUMN(INDIRECT($B$39)))*(COLUMN(INDIRECT($B$39))&lt;32)*(16&lt;ROW(INDIRECT($B$39)))*(ROW(INDIRECT($B$39))&lt;32),I$36,IF((16&lt;COLUMN(INDIRECT($B$39)))*(COLUMN(INDIRECT($B$39))&lt;32)*(0&lt;ROW(INDIRECT($B$39)))*(ROW(INDIRECT($B$39))&lt;17),I$37,I$34)))</f>
        <v>0</v>
      </c>
      <c r="J38" s="11" t="n">
        <f aca="true">IF((0&lt;COLUMN(INDIRECT($B$39)))*(COLUMN(INDIRECT($B$39))&lt;16)*(15&lt;ROW(INDIRECT($B$39)))*(ROW(INDIRECT($B$39))&lt;32),J$35,IF((15&lt;COLUMN(INDIRECT($B$39)))*(COLUMN(INDIRECT($B$39))&lt;32)*(16&lt;ROW(INDIRECT($B$39)))*(ROW(INDIRECT($B$39))&lt;32),J$36,IF((16&lt;COLUMN(INDIRECT($B$39)))*(COLUMN(INDIRECT($B$39))&lt;32)*(0&lt;ROW(INDIRECT($B$39)))*(ROW(INDIRECT($B$39))&lt;17),J$37,J$34)))</f>
        <v>0</v>
      </c>
      <c r="K38" s="11" t="n">
        <f aca="true">IF((0&lt;COLUMN(INDIRECT($B$39)))*(COLUMN(INDIRECT($B$39))&lt;16)*(15&lt;ROW(INDIRECT($B$39)))*(ROW(INDIRECT($B$39))&lt;32),K$35,IF((15&lt;COLUMN(INDIRECT($B$39)))*(COLUMN(INDIRECT($B$39))&lt;32)*(16&lt;ROW(INDIRECT($B$39)))*(ROW(INDIRECT($B$39))&lt;32),K$36,IF((16&lt;COLUMN(INDIRECT($B$39)))*(COLUMN(INDIRECT($B$39))&lt;32)*(0&lt;ROW(INDIRECT($B$39)))*(ROW(INDIRECT($B$39))&lt;17),K$37,K$34)))</f>
        <v>0</v>
      </c>
      <c r="L38" s="11" t="n">
        <f aca="true">IF((0&lt;COLUMN(INDIRECT($B$39)))*(COLUMN(INDIRECT($B$39))&lt;16)*(15&lt;ROW(INDIRECT($B$39)))*(ROW(INDIRECT($B$39))&lt;32),L$35,IF((15&lt;COLUMN(INDIRECT($B$39)))*(COLUMN(INDIRECT($B$39))&lt;32)*(16&lt;ROW(INDIRECT($B$39)))*(ROW(INDIRECT($B$39))&lt;32),L$36,IF((16&lt;COLUMN(INDIRECT($B$39)))*(COLUMN(INDIRECT($B$39))&lt;32)*(0&lt;ROW(INDIRECT($B$39)))*(ROW(INDIRECT($B$39))&lt;17),L$37,L$34)))</f>
        <v>1</v>
      </c>
      <c r="M38" s="11" t="n">
        <f aca="true">IF((0&lt;COLUMN(INDIRECT($B$39)))*(COLUMN(INDIRECT($B$39))&lt;16)*(15&lt;ROW(INDIRECT($B$39)))*(ROW(INDIRECT($B$39))&lt;32),M$35,IF((15&lt;COLUMN(INDIRECT($B$39)))*(COLUMN(INDIRECT($B$39))&lt;32)*(16&lt;ROW(INDIRECT($B$39)))*(ROW(INDIRECT($B$39))&lt;32),M$36,IF((16&lt;COLUMN(INDIRECT($B$39)))*(COLUMN(INDIRECT($B$39))&lt;32)*(0&lt;ROW(INDIRECT($B$39)))*(ROW(INDIRECT($B$39))&lt;17),M$37,M$34)))</f>
        <v>0</v>
      </c>
      <c r="N38" s="11" t="n">
        <f aca="true">IF((0&lt;COLUMN(INDIRECT($B$39)))*(COLUMN(INDIRECT($B$39))&lt;16)*(15&lt;ROW(INDIRECT($B$39)))*(ROW(INDIRECT($B$39))&lt;32),N$35,IF((15&lt;COLUMN(INDIRECT($B$39)))*(COLUMN(INDIRECT($B$39))&lt;32)*(16&lt;ROW(INDIRECT($B$39)))*(ROW(INDIRECT($B$39))&lt;32),N$36,IF((16&lt;COLUMN(INDIRECT($B$39)))*(COLUMN(INDIRECT($B$39))&lt;32)*(0&lt;ROW(INDIRECT($B$39)))*(ROW(INDIRECT($B$39))&lt;17),N$37,N$34)))</f>
        <v>0</v>
      </c>
      <c r="O38" s="11" t="n">
        <f aca="true">IF((0&lt;COLUMN(INDIRECT($B$39)))*(COLUMN(INDIRECT($B$39))&lt;16)*(15&lt;ROW(INDIRECT($B$39)))*(ROW(INDIRECT($B$39))&lt;32),O$35,IF((15&lt;COLUMN(INDIRECT($B$39)))*(COLUMN(INDIRECT($B$39))&lt;32)*(16&lt;ROW(INDIRECT($B$39)))*(ROW(INDIRECT($B$39))&lt;32),O$36,IF((16&lt;COLUMN(INDIRECT($B$39)))*(COLUMN(INDIRECT($B$39))&lt;32)*(0&lt;ROW(INDIRECT($B$39)))*(ROW(INDIRECT($B$39))&lt;17),O$37,O$34)))</f>
        <v>0</v>
      </c>
      <c r="P38" s="11" t="n">
        <f aca="true">IF((0&lt;COLUMN(INDIRECT($B$39)))*(COLUMN(INDIRECT($B$39))&lt;16)*(15&lt;ROW(INDIRECT($B$39)))*(ROW(INDIRECT($B$39))&lt;32),P$35,IF((15&lt;COLUMN(INDIRECT($B$39)))*(COLUMN(INDIRECT($B$39))&lt;32)*(16&lt;ROW(INDIRECT($B$39)))*(ROW(INDIRECT($B$39))&lt;32),P$36,IF((16&lt;COLUMN(INDIRECT($B$39)))*(COLUMN(INDIRECT($B$39))&lt;32)*(0&lt;ROW(INDIRECT($B$39)))*(ROW(INDIRECT($B$39))&lt;17),P$37,P$34)))</f>
        <v>0</v>
      </c>
      <c r="Q38" s="11" t="n">
        <f aca="true">IF((0&lt;COLUMN(INDIRECT($B$39)))*(COLUMN(INDIRECT($B$39))&lt;16)*(15&lt;ROW(INDIRECT($B$39)))*(ROW(INDIRECT($B$39))&lt;32),Q$35,IF((15&lt;COLUMN(INDIRECT($B$39)))*(COLUMN(INDIRECT($B$39))&lt;32)*(16&lt;ROW(INDIRECT($B$39)))*(ROW(INDIRECT($B$39))&lt;32),Q$36,IF((16&lt;COLUMN(INDIRECT($B$39)))*(COLUMN(INDIRECT($B$39))&lt;32)*(0&lt;ROW(INDIRECT($B$39)))*(ROW(INDIRECT($B$39))&lt;17),Q$37,Q$34)))</f>
        <v>0</v>
      </c>
      <c r="R38" s="11" t="n">
        <f aca="true">IF((0&lt;COLUMN(INDIRECT($B$39)))*(COLUMN(INDIRECT($B$39))&lt;16)*(15&lt;ROW(INDIRECT($B$39)))*(ROW(INDIRECT($B$39))&lt;32),R$35,IF((15&lt;COLUMN(INDIRECT($B$39)))*(COLUMN(INDIRECT($B$39))&lt;32)*(16&lt;ROW(INDIRECT($B$39)))*(ROW(INDIRECT($B$39))&lt;32),R$36,IF((16&lt;COLUMN(INDIRECT($B$39)))*(COLUMN(INDIRECT($B$39))&lt;32)*(0&lt;ROW(INDIRECT($B$39)))*(ROW(INDIRECT($B$39))&lt;17),R$37,R$34)))</f>
        <v>0</v>
      </c>
      <c r="S38" s="11" t="n">
        <f aca="true">IF((0&lt;COLUMN(INDIRECT($B$39)))*(COLUMN(INDIRECT($B$39))&lt;16)*(15&lt;ROW(INDIRECT($B$39)))*(ROW(INDIRECT($B$39))&lt;32),S$35,IF((15&lt;COLUMN(INDIRECT($B$39)))*(COLUMN(INDIRECT($B$39))&lt;32)*(16&lt;ROW(INDIRECT($B$39)))*(ROW(INDIRECT($B$39))&lt;32),S$36,IF((16&lt;COLUMN(INDIRECT($B$39)))*(COLUMN(INDIRECT($B$39))&lt;32)*(0&lt;ROW(INDIRECT($B$39)))*(ROW(INDIRECT($B$39))&lt;17),S$37,S$34)))</f>
        <v>0</v>
      </c>
      <c r="T38" s="11" t="n">
        <f aca="true">IF((0&lt;COLUMN(INDIRECT($B$39)))*(COLUMN(INDIRECT($B$39))&lt;16)*(15&lt;ROW(INDIRECT($B$39)))*(ROW(INDIRECT($B$39))&lt;32),T$35,IF((15&lt;COLUMN(INDIRECT($B$39)))*(COLUMN(INDIRECT($B$39))&lt;32)*(16&lt;ROW(INDIRECT($B$39)))*(ROW(INDIRECT($B$39))&lt;32),T$36,IF((16&lt;COLUMN(INDIRECT($B$39)))*(COLUMN(INDIRECT($B$39))&lt;32)*(0&lt;ROW(INDIRECT($B$39)))*(ROW(INDIRECT($B$39))&lt;17),T$37,T$34)))</f>
        <v>1</v>
      </c>
      <c r="U38" s="11" t="n">
        <f aca="true">IF((0&lt;COLUMN(INDIRECT($B$39)))*(COLUMN(INDIRECT($B$39))&lt;16)*(15&lt;ROW(INDIRECT($B$39)))*(ROW(INDIRECT($B$39))&lt;32),U$35,IF((15&lt;COLUMN(INDIRECT($B$39)))*(COLUMN(INDIRECT($B$39))&lt;32)*(16&lt;ROW(INDIRECT($B$39)))*(ROW(INDIRECT($B$39))&lt;32),U$36,IF((16&lt;COLUMN(INDIRECT($B$39)))*(COLUMN(INDIRECT($B$39))&lt;32)*(0&lt;ROW(INDIRECT($B$39)))*(ROW(INDIRECT($B$39))&lt;17),U$37,U$34)))</f>
        <v>1</v>
      </c>
      <c r="V38" s="11" t="n">
        <f aca="true">IF((0&lt;COLUMN(INDIRECT($B$39)))*(COLUMN(INDIRECT($B$39))&lt;16)*(15&lt;ROW(INDIRECT($B$39)))*(ROW(INDIRECT($B$39))&lt;32),V$35,IF((15&lt;COLUMN(INDIRECT($B$39)))*(COLUMN(INDIRECT($B$39))&lt;32)*(16&lt;ROW(INDIRECT($B$39)))*(ROW(INDIRECT($B$39))&lt;32),V$36,IF((16&lt;COLUMN(INDIRECT($B$39)))*(COLUMN(INDIRECT($B$39))&lt;32)*(0&lt;ROW(INDIRECT($B$39)))*(ROW(INDIRECT($B$39))&lt;17),V$37,V$34)))</f>
        <v>0</v>
      </c>
      <c r="W38" s="11" t="n">
        <f aca="true">IF((0&lt;COLUMN(INDIRECT($B$39)))*(COLUMN(INDIRECT($B$39))&lt;16)*(15&lt;ROW(INDIRECT($B$39)))*(ROW(INDIRECT($B$39))&lt;32),W$35,IF((15&lt;COLUMN(INDIRECT($B$39)))*(COLUMN(INDIRECT($B$39))&lt;32)*(16&lt;ROW(INDIRECT($B$39)))*(ROW(INDIRECT($B$39))&lt;32),W$36,IF((16&lt;COLUMN(INDIRECT($B$39)))*(COLUMN(INDIRECT($B$39))&lt;32)*(0&lt;ROW(INDIRECT($B$39)))*(ROW(INDIRECT($B$39))&lt;17),W$37,W$34)))</f>
        <v>0</v>
      </c>
      <c r="X38" s="11" t="n">
        <f aca="true">IF((0&lt;COLUMN(INDIRECT($B$39)))*(COLUMN(INDIRECT($B$39))&lt;16)*(15&lt;ROW(INDIRECT($B$39)))*(ROW(INDIRECT($B$39))&lt;32),X$35,IF((15&lt;COLUMN(INDIRECT($B$39)))*(COLUMN(INDIRECT($B$39))&lt;32)*(16&lt;ROW(INDIRECT($B$39)))*(ROW(INDIRECT($B$39))&lt;32),X$36,IF((16&lt;COLUMN(INDIRECT($B$39)))*(COLUMN(INDIRECT($B$39))&lt;32)*(0&lt;ROW(INDIRECT($B$39)))*(ROW(INDIRECT($B$39))&lt;17),X$37,X$34)))</f>
        <v>0</v>
      </c>
      <c r="Y38" s="11" t="n">
        <f aca="true">IF((0&lt;COLUMN(INDIRECT($B$39)))*(COLUMN(INDIRECT($B$39))&lt;16)*(15&lt;ROW(INDIRECT($B$39)))*(ROW(INDIRECT($B$39))&lt;32),Y$35,IF((15&lt;COLUMN(INDIRECT($B$39)))*(COLUMN(INDIRECT($B$39))&lt;32)*(16&lt;ROW(INDIRECT($B$39)))*(ROW(INDIRECT($B$39))&lt;32),Y$36,IF((16&lt;COLUMN(INDIRECT($B$39)))*(COLUMN(INDIRECT($B$39))&lt;32)*(0&lt;ROW(INDIRECT($B$39)))*(ROW(INDIRECT($B$39))&lt;17),Y$37,Y$34)))</f>
        <v>0</v>
      </c>
      <c r="Z38" s="11" t="n">
        <f aca="true">IF((0&lt;COLUMN(INDIRECT($B$39)))*(COLUMN(INDIRECT($B$39))&lt;16)*(15&lt;ROW(INDIRECT($B$39)))*(ROW(INDIRECT($B$39))&lt;32),Z$35,IF((15&lt;COLUMN(INDIRECT($B$39)))*(COLUMN(INDIRECT($B$39))&lt;32)*(16&lt;ROW(INDIRECT($B$39)))*(ROW(INDIRECT($B$39))&lt;32),Z$36,IF((16&lt;COLUMN(INDIRECT($B$39)))*(COLUMN(INDIRECT($B$39))&lt;32)*(0&lt;ROW(INDIRECT($B$39)))*(ROW(INDIRECT($B$39))&lt;17),Z$37,Z$34)))</f>
        <v>0</v>
      </c>
      <c r="AA38" s="11" t="n">
        <f aca="true">IF((0&lt;COLUMN(INDIRECT($B$39)))*(COLUMN(INDIRECT($B$39))&lt;16)*(15&lt;ROW(INDIRECT($B$39)))*(ROW(INDIRECT($B$39))&lt;32),AA$35,IF((15&lt;COLUMN(INDIRECT($B$39)))*(COLUMN(INDIRECT($B$39))&lt;32)*(16&lt;ROW(INDIRECT($B$39)))*(ROW(INDIRECT($B$39))&lt;32),AA$36,IF((16&lt;COLUMN(INDIRECT($B$39)))*(COLUMN(INDIRECT($B$39))&lt;32)*(0&lt;ROW(INDIRECT($B$39)))*(ROW(INDIRECT($B$39))&lt;17),AA$37,AA$34)))</f>
        <v>1</v>
      </c>
      <c r="AB38" s="11" t="n">
        <f aca="true">IF((0&lt;COLUMN(INDIRECT($B$39)))*(COLUMN(INDIRECT($B$39))&lt;16)*(15&lt;ROW(INDIRECT($B$39)))*(ROW(INDIRECT($B$39))&lt;32),AB$35,IF((15&lt;COLUMN(INDIRECT($B$39)))*(COLUMN(INDIRECT($B$39))&lt;32)*(16&lt;ROW(INDIRECT($B$39)))*(ROW(INDIRECT($B$39))&lt;32),AB$36,IF((16&lt;COLUMN(INDIRECT($B$39)))*(COLUMN(INDIRECT($B$39))&lt;32)*(0&lt;ROW(INDIRECT($B$39)))*(ROW(INDIRECT($B$39))&lt;17),AB$37,AB$34)))</f>
        <v>1</v>
      </c>
      <c r="AC38" s="11" t="n">
        <f aca="true">IF((0&lt;COLUMN(INDIRECT($B$39)))*(COLUMN(INDIRECT($B$39))&lt;16)*(15&lt;ROW(INDIRECT($B$39)))*(ROW(INDIRECT($B$39))&lt;32),AC$35,IF((15&lt;COLUMN(INDIRECT($B$39)))*(COLUMN(INDIRECT($B$39))&lt;32)*(16&lt;ROW(INDIRECT($B$39)))*(ROW(INDIRECT($B$39))&lt;32),AC$36,IF((16&lt;COLUMN(INDIRECT($B$39)))*(COLUMN(INDIRECT($B$39))&lt;32)*(0&lt;ROW(INDIRECT($B$39)))*(ROW(INDIRECT($B$39))&lt;17),AC$37,AC$34)))</f>
        <v>1</v>
      </c>
      <c r="AD38" s="11" t="n">
        <f aca="true">IF((0&lt;COLUMN(INDIRECT($B$39)))*(COLUMN(INDIRECT($B$39))&lt;16)*(15&lt;ROW(INDIRECT($B$39)))*(ROW(INDIRECT($B$39))&lt;32),AD$35,IF((15&lt;COLUMN(INDIRECT($B$39)))*(COLUMN(INDIRECT($B$39))&lt;32)*(16&lt;ROW(INDIRECT($B$39)))*(ROW(INDIRECT($B$39))&lt;32),AD$36,IF((16&lt;COLUMN(INDIRECT($B$39)))*(COLUMN(INDIRECT($B$39))&lt;32)*(0&lt;ROW(INDIRECT($B$39)))*(ROW(INDIRECT($B$39))&lt;17),AD$37,AD$34)))</f>
        <v>1</v>
      </c>
      <c r="AE38" s="11" t="n">
        <f aca="true">IF((0&lt;COLUMN(INDIRECT($B$39)))*(COLUMN(INDIRECT($B$39))&lt;16)*(15&lt;ROW(INDIRECT($B$39)))*(ROW(INDIRECT($B$39))&lt;32),AE$35,IF((15&lt;COLUMN(INDIRECT($B$39)))*(COLUMN(INDIRECT($B$39))&lt;32)*(16&lt;ROW(INDIRECT($B$39)))*(ROW(INDIRECT($B$39))&lt;32),AE$36,IF((16&lt;COLUMN(INDIRECT($B$39)))*(COLUMN(INDIRECT($B$39))&lt;32)*(0&lt;ROW(INDIRECT($B$39)))*(ROW(INDIRECT($B$39))&lt;17),AE$37,AE$34)))</f>
        <v>1</v>
      </c>
      <c r="AF38" s="11" t="n">
        <f aca="true">IF((0&lt;COLUMN(INDIRECT($B$39)))*(COLUMN(INDIRECT($B$39))&lt;16)*(15&lt;ROW(INDIRECT($B$39)))*(ROW(INDIRECT($B$39))&lt;32),AF$35,IF((15&lt;COLUMN(INDIRECT($B$39)))*(COLUMN(INDIRECT($B$39))&lt;32)*(16&lt;ROW(INDIRECT($B$39)))*(ROW(INDIRECT($B$39))&lt;32),AF$36,IF((16&lt;COLUMN(INDIRECT($B$39)))*(COLUMN(INDIRECT($B$39))&lt;32)*(0&lt;ROW(INDIRECT($B$39)))*(ROW(INDIRECT($B$39))&lt;17),AF$37,AF$34)))</f>
        <v>0</v>
      </c>
      <c r="AG38" s="11" t="n">
        <f aca="true">IF((0&lt;COLUMN(INDIRECT($B$39)))*(COLUMN(INDIRECT($B$39))&lt;16)*(15&lt;ROW(INDIRECT($B$39)))*(ROW(INDIRECT($B$39))&lt;32),AG$35,IF((15&lt;COLUMN(INDIRECT($B$39)))*(COLUMN(INDIRECT($B$39))&lt;32)*(16&lt;ROW(INDIRECT($B$39)))*(ROW(INDIRECT($B$39))&lt;32),AG$36,IF((16&lt;COLUMN(INDIRECT($B$39)))*(COLUMN(INDIRECT($B$39))&lt;32)*(0&lt;ROW(INDIRECT($B$39)))*(ROW(INDIRECT($B$39))&lt;17),AG$37,AG$34)))</f>
        <v>1</v>
      </c>
      <c r="AH38" s="11" t="n">
        <f aca="true">IF((0&lt;COLUMN(INDIRECT($B$39)))*(COLUMN(INDIRECT($B$39))&lt;16)*(15&lt;ROW(INDIRECT($B$39)))*(ROW(INDIRECT($B$39))&lt;32),AH$35,IF((15&lt;COLUMN(INDIRECT($B$39)))*(COLUMN(INDIRECT($B$39))&lt;32)*(16&lt;ROW(INDIRECT($B$39)))*(ROW(INDIRECT($B$39))&lt;32),AH$36,IF((16&lt;COLUMN(INDIRECT($B$39)))*(COLUMN(INDIRECT($B$39))&lt;32)*(0&lt;ROW(INDIRECT($B$39)))*(ROW(INDIRECT($B$39))&lt;17),AH$37,AH$34)))</f>
        <v>0</v>
      </c>
      <c r="AI38" s="11" t="n">
        <f aca="true">IF((0&lt;COLUMN(INDIRECT($B$39)))*(COLUMN(INDIRECT($B$39))&lt;16)*(15&lt;ROW(INDIRECT($B$39)))*(ROW(INDIRECT($B$39))&lt;32),AI$35,IF((15&lt;COLUMN(INDIRECT($B$39)))*(COLUMN(INDIRECT($B$39))&lt;32)*(16&lt;ROW(INDIRECT($B$39)))*(ROW(INDIRECT($B$39))&lt;32),AI$36,IF((16&lt;COLUMN(INDIRECT($B$39)))*(COLUMN(INDIRECT($B$39))&lt;32)*(0&lt;ROW(INDIRECT($B$39)))*(ROW(INDIRECT($B$39))&lt;17),AI$37,AI$34)))</f>
        <v>1</v>
      </c>
      <c r="AJ38" s="11" t="n">
        <f aca="true">IF((0&lt;COLUMN(INDIRECT($B$39)))*(COLUMN(INDIRECT($B$39))&lt;16)*(15&lt;ROW(INDIRECT($B$39)))*(ROW(INDIRECT($B$39))&lt;32),AJ$35,IF((15&lt;COLUMN(INDIRECT($B$39)))*(COLUMN(INDIRECT($B$39))&lt;32)*(16&lt;ROW(INDIRECT($B$39)))*(ROW(INDIRECT($B$39))&lt;32),AJ$36,IF((16&lt;COLUMN(INDIRECT($B$39)))*(COLUMN(INDIRECT($B$39))&lt;32)*(0&lt;ROW(INDIRECT($B$39)))*(ROW(INDIRECT($B$39))&lt;17),AJ$37,AJ$34)))</f>
        <v>1</v>
      </c>
      <c r="AK38" s="11" t="n">
        <f aca="true">IF((0&lt;COLUMN(INDIRECT($B$39)))*(COLUMN(INDIRECT($B$39))&lt;16)*(15&lt;ROW(INDIRECT($B$39)))*(ROW(INDIRECT($B$39))&lt;32),AK$35,IF((15&lt;COLUMN(INDIRECT($B$39)))*(COLUMN(INDIRECT($B$39))&lt;32)*(16&lt;ROW(INDIRECT($B$39)))*(ROW(INDIRECT($B$39))&lt;32),AK$36,IF((16&lt;COLUMN(INDIRECT($B$39)))*(COLUMN(INDIRECT($B$39))&lt;32)*(0&lt;ROW(INDIRECT($B$39)))*(ROW(INDIRECT($B$39))&lt;17),AK$37,AK$34)))</f>
        <v>1</v>
      </c>
      <c r="AL38" s="11" t="n">
        <f aca="true">IF((0&lt;COLUMN(INDIRECT($B$39)))*(COLUMN(INDIRECT($B$39))&lt;16)*(15&lt;ROW(INDIRECT($B$39)))*(ROW(INDIRECT($B$39))&lt;32),AL$35,IF((15&lt;COLUMN(INDIRECT($B$39)))*(COLUMN(INDIRECT($B$39))&lt;32)*(16&lt;ROW(INDIRECT($B$39)))*(ROW(INDIRECT($B$39))&lt;32),AL$36,IF((16&lt;COLUMN(INDIRECT($B$39)))*(COLUMN(INDIRECT($B$39))&lt;32)*(0&lt;ROW(INDIRECT($B$39)))*(ROW(INDIRECT($B$39))&lt;17),AL$37,AL$34)))</f>
        <v>0</v>
      </c>
      <c r="AM38" s="11" t="n">
        <f aca="true">IF((0&lt;COLUMN(INDIRECT($B$39)))*(COLUMN(INDIRECT($B$39))&lt;16)*(15&lt;ROW(INDIRECT($B$39)))*(ROW(INDIRECT($B$39))&lt;32),AM$35,IF((15&lt;COLUMN(INDIRECT($B$39)))*(COLUMN(INDIRECT($B$39))&lt;32)*(16&lt;ROW(INDIRECT($B$39)))*(ROW(INDIRECT($B$39))&lt;32),AM$36,IF((16&lt;COLUMN(INDIRECT($B$39)))*(COLUMN(INDIRECT($B$39))&lt;32)*(0&lt;ROW(INDIRECT($B$39)))*(ROW(INDIRECT($B$39))&lt;17),AM$37,AM$34)))</f>
        <v>1</v>
      </c>
      <c r="AN38" s="11" t="n">
        <f aca="true">IF((0&lt;COLUMN(INDIRECT($B$39)))*(COLUMN(INDIRECT($B$39))&lt;16)*(15&lt;ROW(INDIRECT($B$39)))*(ROW(INDIRECT($B$39))&lt;32),AN$35,IF((15&lt;COLUMN(INDIRECT($B$39)))*(COLUMN(INDIRECT($B$39))&lt;32)*(16&lt;ROW(INDIRECT($B$39)))*(ROW(INDIRECT($B$39))&lt;32),AN$36,IF((16&lt;COLUMN(INDIRECT($B$39)))*(COLUMN(INDIRECT($B$39))&lt;32)*(0&lt;ROW(INDIRECT($B$39)))*(ROW(INDIRECT($B$39))&lt;17),AN$37,AN$34)))</f>
        <v>1</v>
      </c>
      <c r="AO38" s="11" t="n">
        <f aca="true">IF((0&lt;COLUMN(INDIRECT($B$39)))*(COLUMN(INDIRECT($B$39))&lt;16)*(15&lt;ROW(INDIRECT($B$39)))*(ROW(INDIRECT($B$39))&lt;32),AO$35,IF((15&lt;COLUMN(INDIRECT($B$39)))*(COLUMN(INDIRECT($B$39))&lt;32)*(16&lt;ROW(INDIRECT($B$39)))*(ROW(INDIRECT($B$39))&lt;32),AO$36,IF((16&lt;COLUMN(INDIRECT($B$39)))*(COLUMN(INDIRECT($B$39))&lt;32)*(0&lt;ROW(INDIRECT($B$39)))*(ROW(INDIRECT($B$39))&lt;17),AO$37,AO$34)))</f>
        <v>1</v>
      </c>
      <c r="AP38" s="11" t="n">
        <f aca="true">IF((0&lt;COLUMN(INDIRECT($B$39)))*(COLUMN(INDIRECT($B$39))&lt;16)*(15&lt;ROW(INDIRECT($B$39)))*(ROW(INDIRECT($B$39))&lt;32),AP$35,IF((15&lt;COLUMN(INDIRECT($B$39)))*(COLUMN(INDIRECT($B$39))&lt;32)*(16&lt;ROW(INDIRECT($B$39)))*(ROW(INDIRECT($B$39))&lt;32),AP$36,IF((16&lt;COLUMN(INDIRECT($B$39)))*(COLUMN(INDIRECT($B$39))&lt;32)*(0&lt;ROW(INDIRECT($B$39)))*(ROW(INDIRECT($B$39))&lt;17),AP$37,AP$34)))</f>
        <v>1</v>
      </c>
      <c r="AQ38" s="11" t="n">
        <f aca="true">IF((0&lt;COLUMN(INDIRECT($B$39)))*(COLUMN(INDIRECT($B$39))&lt;16)*(15&lt;ROW(INDIRECT($B$39)))*(ROW(INDIRECT($B$39))&lt;32),AQ$35,IF((15&lt;COLUMN(INDIRECT($B$39)))*(COLUMN(INDIRECT($B$39))&lt;32)*(16&lt;ROW(INDIRECT($B$39)))*(ROW(INDIRECT($B$39))&lt;32),AQ$36,IF((16&lt;COLUMN(INDIRECT($B$39)))*(COLUMN(INDIRECT($B$39))&lt;32)*(0&lt;ROW(INDIRECT($B$39)))*(ROW(INDIRECT($B$39))&lt;17),AQ$37,AQ$34)))</f>
        <v>1</v>
      </c>
      <c r="AR38" s="11" t="n">
        <f aca="true">IF((0&lt;COLUMN(INDIRECT($B$39)))*(COLUMN(INDIRECT($B$39))&lt;16)*(15&lt;ROW(INDIRECT($B$39)))*(ROW(INDIRECT($B$39))&lt;32),AR$35,IF((15&lt;COLUMN(INDIRECT($B$39)))*(COLUMN(INDIRECT($B$39))&lt;32)*(16&lt;ROW(INDIRECT($B$39)))*(ROW(INDIRECT($B$39))&lt;32),AR$36,IF((16&lt;COLUMN(INDIRECT($B$39)))*(COLUMN(INDIRECT($B$39))&lt;32)*(0&lt;ROW(INDIRECT($B$39)))*(ROW(INDIRECT($B$39))&lt;17),AR$37,AR$34)))</f>
        <v>1</v>
      </c>
      <c r="AS38" s="11" t="n">
        <f aca="true">IF((0&lt;COLUMN(INDIRECT($B$39)))*(COLUMN(INDIRECT($B$39))&lt;16)*(15&lt;ROW(INDIRECT($B$39)))*(ROW(INDIRECT($B$39))&lt;32),AS$35,IF((15&lt;COLUMN(INDIRECT($B$39)))*(COLUMN(INDIRECT($B$39))&lt;32)*(16&lt;ROW(INDIRECT($B$39)))*(ROW(INDIRECT($B$39))&lt;32),AS$36,IF((16&lt;COLUMN(INDIRECT($B$39)))*(COLUMN(INDIRECT($B$39))&lt;32)*(0&lt;ROW(INDIRECT($B$39)))*(ROW(INDIRECT($B$39))&lt;17),AS$37,AS$34)))</f>
        <v>0</v>
      </c>
      <c r="AT38" s="11" t="n">
        <f aca="true">IF((0&lt;COLUMN(INDIRECT($B$39)))*(COLUMN(INDIRECT($B$39))&lt;16)*(15&lt;ROW(INDIRECT($B$39)))*(ROW(INDIRECT($B$39))&lt;32),AT$35,IF((15&lt;COLUMN(INDIRECT($B$39)))*(COLUMN(INDIRECT($B$39))&lt;32)*(16&lt;ROW(INDIRECT($B$39)))*(ROW(INDIRECT($B$39))&lt;32),AT$36,IF((16&lt;COLUMN(INDIRECT($B$39)))*(COLUMN(INDIRECT($B$39))&lt;32)*(0&lt;ROW(INDIRECT($B$39)))*(ROW(INDIRECT($B$39))&lt;17),AT$37,AT$34)))</f>
        <v>1</v>
      </c>
      <c r="AU38" s="11" t="n">
        <f aca="true">IF((0&lt;COLUMN(INDIRECT($B$39)))*(COLUMN(INDIRECT($B$39))&lt;16)*(15&lt;ROW(INDIRECT($B$39)))*(ROW(INDIRECT($B$39))&lt;32),AU$35,IF((15&lt;COLUMN(INDIRECT($B$39)))*(COLUMN(INDIRECT($B$39))&lt;32)*(16&lt;ROW(INDIRECT($B$39)))*(ROW(INDIRECT($B$39))&lt;32),AU$36,IF((16&lt;COLUMN(INDIRECT($B$39)))*(COLUMN(INDIRECT($B$39))&lt;32)*(0&lt;ROW(INDIRECT($B$39)))*(ROW(INDIRECT($B$39))&lt;17),AU$37,AU$34)))</f>
        <v>1</v>
      </c>
      <c r="AV38" s="11" t="n">
        <f aca="true">IF((0&lt;COLUMN(INDIRECT($B$39)))*(COLUMN(INDIRECT($B$39))&lt;16)*(15&lt;ROW(INDIRECT($B$39)))*(ROW(INDIRECT($B$39))&lt;32),AV$35,IF((15&lt;COLUMN(INDIRECT($B$39)))*(COLUMN(INDIRECT($B$39))&lt;32)*(16&lt;ROW(INDIRECT($B$39)))*(ROW(INDIRECT($B$39))&lt;32),AV$36,IF((16&lt;COLUMN(INDIRECT($B$39)))*(COLUMN(INDIRECT($B$39))&lt;32)*(0&lt;ROW(INDIRECT($B$39)))*(ROW(INDIRECT($B$39))&lt;17),AV$37,AV$34)))</f>
        <v>0</v>
      </c>
      <c r="AW38" s="11" t="n">
        <f aca="true">IF((0&lt;COLUMN(INDIRECT($B$39)))*(COLUMN(INDIRECT($B$39))&lt;16)*(15&lt;ROW(INDIRECT($B$39)))*(ROW(INDIRECT($B$39))&lt;32),AW$35,IF((15&lt;COLUMN(INDIRECT($B$39)))*(COLUMN(INDIRECT($B$39))&lt;32)*(16&lt;ROW(INDIRECT($B$39)))*(ROW(INDIRECT($B$39))&lt;32),AW$36,IF((16&lt;COLUMN(INDIRECT($B$39)))*(COLUMN(INDIRECT($B$39))&lt;32)*(0&lt;ROW(INDIRECT($B$39)))*(ROW(INDIRECT($B$39))&lt;17),AW$37,AW$34)))</f>
        <v>1</v>
      </c>
      <c r="AX38" s="11" t="n">
        <f aca="true">IF((0&lt;COLUMN(INDIRECT($B$39)))*(COLUMN(INDIRECT($B$39))&lt;16)*(15&lt;ROW(INDIRECT($B$39)))*(ROW(INDIRECT($B$39))&lt;32),AX$35,IF((15&lt;COLUMN(INDIRECT($B$39)))*(COLUMN(INDIRECT($B$39))&lt;32)*(16&lt;ROW(INDIRECT($B$39)))*(ROW(INDIRECT($B$39))&lt;32),AX$36,IF((16&lt;COLUMN(INDIRECT($B$39)))*(COLUMN(INDIRECT($B$39))&lt;32)*(0&lt;ROW(INDIRECT($B$39)))*(ROW(INDIRECT($B$39))&lt;17),AX$37,AX$34)))</f>
        <v>1</v>
      </c>
      <c r="AY38" s="11" t="n">
        <f aca="true">IF((0&lt;COLUMN(INDIRECT($B$39)))*(COLUMN(INDIRECT($B$39))&lt;16)*(15&lt;ROW(INDIRECT($B$39)))*(ROW(INDIRECT($B$39))&lt;32),AY$35,IF((15&lt;COLUMN(INDIRECT($B$39)))*(COLUMN(INDIRECT($B$39))&lt;32)*(16&lt;ROW(INDIRECT($B$39)))*(ROW(INDIRECT($B$39))&lt;32),AY$36,IF((16&lt;COLUMN(INDIRECT($B$39)))*(COLUMN(INDIRECT($B$39))&lt;32)*(0&lt;ROW(INDIRECT($B$39)))*(ROW(INDIRECT($B$39))&lt;17),AY$37,AY$34)))</f>
        <v>0</v>
      </c>
      <c r="AZ38" s="11" t="n">
        <f aca="true">IF((0&lt;COLUMN(INDIRECT($B$39)))*(COLUMN(INDIRECT($B$39))&lt;16)*(15&lt;ROW(INDIRECT($B$39)))*(ROW(INDIRECT($B$39))&lt;32),AZ$35,IF((15&lt;COLUMN(INDIRECT($B$39)))*(COLUMN(INDIRECT($B$39))&lt;32)*(16&lt;ROW(INDIRECT($B$39)))*(ROW(INDIRECT($B$39))&lt;32),AZ$36,IF((16&lt;COLUMN(INDIRECT($B$39)))*(COLUMN(INDIRECT($B$39))&lt;32)*(0&lt;ROW(INDIRECT($B$39)))*(ROW(INDIRECT($B$39))&lt;17),AZ$37,AZ$34)))</f>
        <v>0</v>
      </c>
      <c r="BA38" s="11" t="n">
        <f aca="true">IF((0&lt;COLUMN(INDIRECT($B$39)))*(COLUMN(INDIRECT($B$39))&lt;16)*(15&lt;ROW(INDIRECT($B$39)))*(ROW(INDIRECT($B$39))&lt;32),BA$35,IF((15&lt;COLUMN(INDIRECT($B$39)))*(COLUMN(INDIRECT($B$39))&lt;32)*(16&lt;ROW(INDIRECT($B$39)))*(ROW(INDIRECT($B$39))&lt;32),BA$36,IF((16&lt;COLUMN(INDIRECT($B$39)))*(COLUMN(INDIRECT($B$39))&lt;32)*(0&lt;ROW(INDIRECT($B$39)))*(ROW(INDIRECT($B$39))&lt;17),BA$37,BA$34)))</f>
        <v>1</v>
      </c>
      <c r="BB38" s="11" t="n">
        <f aca="true">IF((0&lt;COLUMN(INDIRECT($B$39)))*(COLUMN(INDIRECT($B$39))&lt;16)*(15&lt;ROW(INDIRECT($B$39)))*(ROW(INDIRECT($B$39))&lt;32),BB$35,IF((15&lt;COLUMN(INDIRECT($B$39)))*(COLUMN(INDIRECT($B$39))&lt;32)*(16&lt;ROW(INDIRECT($B$39)))*(ROW(INDIRECT($B$39))&lt;32),BB$36,IF((16&lt;COLUMN(INDIRECT($B$39)))*(COLUMN(INDIRECT($B$39))&lt;32)*(0&lt;ROW(INDIRECT($B$39)))*(ROW(INDIRECT($B$39))&lt;17),BB$37,BB$34)))</f>
        <v>1</v>
      </c>
      <c r="BC38" s="11" t="n">
        <f aca="true">IF((0&lt;COLUMN(INDIRECT($B$39)))*(COLUMN(INDIRECT($B$39))&lt;16)*(15&lt;ROW(INDIRECT($B$39)))*(ROW(INDIRECT($B$39))&lt;32),BC$35,IF((15&lt;COLUMN(INDIRECT($B$39)))*(COLUMN(INDIRECT($B$39))&lt;32)*(16&lt;ROW(INDIRECT($B$39)))*(ROW(INDIRECT($B$39))&lt;32),BC$36,IF((16&lt;COLUMN(INDIRECT($B$39)))*(COLUMN(INDIRECT($B$39))&lt;32)*(0&lt;ROW(INDIRECT($B$39)))*(ROW(INDIRECT($B$39))&lt;17),BC$37,BC$34)))</f>
        <v>1</v>
      </c>
      <c r="BD38" s="11" t="n">
        <f aca="true">IF((0&lt;COLUMN(INDIRECT($B$39)))*(COLUMN(INDIRECT($B$39))&lt;16)*(15&lt;ROW(INDIRECT($B$39)))*(ROW(INDIRECT($B$39))&lt;32),BD$35,IF((15&lt;COLUMN(INDIRECT($B$39)))*(COLUMN(INDIRECT($B$39))&lt;32)*(16&lt;ROW(INDIRECT($B$39)))*(ROW(INDIRECT($B$39))&lt;32),BD$36,IF((16&lt;COLUMN(INDIRECT($B$39)))*(COLUMN(INDIRECT($B$39))&lt;32)*(0&lt;ROW(INDIRECT($B$39)))*(ROW(INDIRECT($B$39))&lt;17),BD$37,BD$34)))</f>
        <v>0</v>
      </c>
      <c r="BE38" s="11" t="n">
        <f aca="true">IF((0&lt;COLUMN(INDIRECT($B$39)))*(COLUMN(INDIRECT($B$39))&lt;16)*(15&lt;ROW(INDIRECT($B$39)))*(ROW(INDIRECT($B$39))&lt;32),BE$35,IF((15&lt;COLUMN(INDIRECT($B$39)))*(COLUMN(INDIRECT($B$39))&lt;32)*(16&lt;ROW(INDIRECT($B$39)))*(ROW(INDIRECT($B$39))&lt;32),BE$36,IF((16&lt;COLUMN(INDIRECT($B$39)))*(COLUMN(INDIRECT($B$39))&lt;32)*(0&lt;ROW(INDIRECT($B$39)))*(ROW(INDIRECT($B$39))&lt;17),BE$37,BE$34)))</f>
        <v>1</v>
      </c>
      <c r="BF38" s="11" t="n">
        <f aca="true">IF((0&lt;COLUMN(INDIRECT($B$39)))*(COLUMN(INDIRECT($B$39))&lt;16)*(15&lt;ROW(INDIRECT($B$39)))*(ROW(INDIRECT($B$39))&lt;32),BF$35,IF((15&lt;COLUMN(INDIRECT($B$39)))*(COLUMN(INDIRECT($B$39))&lt;32)*(16&lt;ROW(INDIRECT($B$39)))*(ROW(INDIRECT($B$39))&lt;32),BF$36,IF((16&lt;COLUMN(INDIRECT($B$39)))*(COLUMN(INDIRECT($B$39))&lt;32)*(0&lt;ROW(INDIRECT($B$39)))*(ROW(INDIRECT($B$39))&lt;17),BF$37,BF$34)))</f>
        <v>1</v>
      </c>
      <c r="BG38" s="11" t="n">
        <f aca="true">IF((0&lt;COLUMN(INDIRECT($B$39)))*(COLUMN(INDIRECT($B$39))&lt;16)*(15&lt;ROW(INDIRECT($B$39)))*(ROW(INDIRECT($B$39))&lt;32),BG$35,IF((15&lt;COLUMN(INDIRECT($B$39)))*(COLUMN(INDIRECT($B$39))&lt;32)*(16&lt;ROW(INDIRECT($B$39)))*(ROW(INDIRECT($B$39))&lt;32),BG$36,IF((16&lt;COLUMN(INDIRECT($B$39)))*(COLUMN(INDIRECT($B$39))&lt;32)*(0&lt;ROW(INDIRECT($B$39)))*(ROW(INDIRECT($B$39))&lt;17),BG$37,BG$34)))</f>
        <v>1</v>
      </c>
      <c r="BH38" s="11" t="n">
        <f aca="true">IF((0&lt;COLUMN(INDIRECT($B$39)))*(COLUMN(INDIRECT($B$39))&lt;16)*(15&lt;ROW(INDIRECT($B$39)))*(ROW(INDIRECT($B$39))&lt;32),BH$35,IF((15&lt;COLUMN(INDIRECT($B$39)))*(COLUMN(INDIRECT($B$39))&lt;32)*(16&lt;ROW(INDIRECT($B$39)))*(ROW(INDIRECT($B$39))&lt;32),BH$36,IF((16&lt;COLUMN(INDIRECT($B$39)))*(COLUMN(INDIRECT($B$39))&lt;32)*(0&lt;ROW(INDIRECT($B$39)))*(ROW(INDIRECT($B$39))&lt;17),BH$37,BH$34)))</f>
        <v>1</v>
      </c>
      <c r="BI38" s="11" t="n">
        <f aca="true">IF((0&lt;COLUMN(INDIRECT($B$39)))*(COLUMN(INDIRECT($B$39))&lt;16)*(15&lt;ROW(INDIRECT($B$39)))*(ROW(INDIRECT($B$39))&lt;32),BI$35,IF((15&lt;COLUMN(INDIRECT($B$39)))*(COLUMN(INDIRECT($B$39))&lt;32)*(16&lt;ROW(INDIRECT($B$39)))*(ROW(INDIRECT($B$39))&lt;32),BI$36,IF((16&lt;COLUMN(INDIRECT($B$39)))*(COLUMN(INDIRECT($B$39))&lt;32)*(0&lt;ROW(INDIRECT($B$39)))*(ROW(INDIRECT($B$39))&lt;17),BI$37,BI$34)))</f>
        <v>0</v>
      </c>
      <c r="BJ38" s="11" t="n">
        <f aca="true">IF((0&lt;COLUMN(INDIRECT($B$39)))*(COLUMN(INDIRECT($B$39))&lt;16)*(15&lt;ROW(INDIRECT($B$39)))*(ROW(INDIRECT($B$39))&lt;32),BJ$35,IF((15&lt;COLUMN(INDIRECT($B$39)))*(COLUMN(INDIRECT($B$39))&lt;32)*(16&lt;ROW(INDIRECT($B$39)))*(ROW(INDIRECT($B$39))&lt;32),BJ$36,IF((16&lt;COLUMN(INDIRECT($B$39)))*(COLUMN(INDIRECT($B$39))&lt;32)*(0&lt;ROW(INDIRECT($B$39)))*(ROW(INDIRECT($B$39))&lt;17),BJ$37,BJ$34)))</f>
        <v>0</v>
      </c>
      <c r="BK38" s="11" t="n">
        <f aca="true">IF((0&lt;COLUMN(INDIRECT($B$39)))*(COLUMN(INDIRECT($B$39))&lt;16)*(15&lt;ROW(INDIRECT($B$39)))*(ROW(INDIRECT($B$39))&lt;32),BK$35,IF((15&lt;COLUMN(INDIRECT($B$39)))*(COLUMN(INDIRECT($B$39))&lt;32)*(16&lt;ROW(INDIRECT($B$39)))*(ROW(INDIRECT($B$39))&lt;32),BK$36,IF((16&lt;COLUMN(INDIRECT($B$39)))*(COLUMN(INDIRECT($B$39))&lt;32)*(0&lt;ROW(INDIRECT($B$39)))*(ROW(INDIRECT($B$39))&lt;17),BK$37,BK$34)))</f>
        <v>1</v>
      </c>
      <c r="BL38" s="11" t="n">
        <f aca="true">IF((0&lt;COLUMN(INDIRECT($B$39)))*(COLUMN(INDIRECT($B$39))&lt;16)*(15&lt;ROW(INDIRECT($B$39)))*(ROW(INDIRECT($B$39))&lt;32),BL$35,IF((15&lt;COLUMN(INDIRECT($B$39)))*(COLUMN(INDIRECT($B$39))&lt;32)*(16&lt;ROW(INDIRECT($B$39)))*(ROW(INDIRECT($B$39))&lt;32),BL$36,IF((16&lt;COLUMN(INDIRECT($B$39)))*(COLUMN(INDIRECT($B$39))&lt;32)*(0&lt;ROW(INDIRECT($B$39)))*(ROW(INDIRECT($B$39))&lt;17),BL$37,BL$34)))</f>
        <v>1</v>
      </c>
      <c r="BM38" s="11" t="n">
        <f aca="true">IF((0&lt;COLUMN(INDIRECT($B$39)))*(COLUMN(INDIRECT($B$39))&lt;16)*(15&lt;ROW(INDIRECT($B$39)))*(ROW(INDIRECT($B$39))&lt;32),BM$35,IF((15&lt;COLUMN(INDIRECT($B$39)))*(COLUMN(INDIRECT($B$39))&lt;32)*(16&lt;ROW(INDIRECT($B$39)))*(ROW(INDIRECT($B$39))&lt;32),BM$36,IF((16&lt;COLUMN(INDIRECT($B$39)))*(COLUMN(INDIRECT($B$39))&lt;32)*(0&lt;ROW(INDIRECT($B$39)))*(ROW(INDIRECT($B$39))&lt;17),BM$37,BM$34)))</f>
        <v>1</v>
      </c>
      <c r="BN38" s="11" t="n">
        <f aca="true">IF((0&lt;COLUMN(INDIRECT($B$39)))*(COLUMN(INDIRECT($B$39))&lt;16)*(15&lt;ROW(INDIRECT($B$39)))*(ROW(INDIRECT($B$39))&lt;32),BN$35,IF((15&lt;COLUMN(INDIRECT($B$39)))*(COLUMN(INDIRECT($B$39))&lt;32)*(16&lt;ROW(INDIRECT($B$39)))*(ROW(INDIRECT($B$39))&lt;32),BN$36,IF((16&lt;COLUMN(INDIRECT($B$39)))*(COLUMN(INDIRECT($B$39))&lt;32)*(0&lt;ROW(INDIRECT($B$39)))*(ROW(INDIRECT($B$39))&lt;17),BN$37,BN$34)))</f>
        <v>1</v>
      </c>
      <c r="BO38" s="11" t="n">
        <f aca="true">IF((0&lt;COLUMN(INDIRECT($B$39)))*(COLUMN(INDIRECT($B$39))&lt;16)*(15&lt;ROW(INDIRECT($B$39)))*(ROW(INDIRECT($B$39))&lt;32),BO$35,IF((15&lt;COLUMN(INDIRECT($B$39)))*(COLUMN(INDIRECT($B$39))&lt;32)*(16&lt;ROW(INDIRECT($B$39)))*(ROW(INDIRECT($B$39))&lt;32),BO$36,IF((16&lt;COLUMN(INDIRECT($B$39)))*(COLUMN(INDIRECT($B$39))&lt;32)*(0&lt;ROW(INDIRECT($B$39)))*(ROW(INDIRECT($B$39))&lt;17),BO$37,BO$34)))</f>
        <v>0</v>
      </c>
      <c r="BP38" s="11" t="n">
        <f aca="true">IF((0&lt;COLUMN(INDIRECT($B$39)))*(COLUMN(INDIRECT($B$39))&lt;16)*(15&lt;ROW(INDIRECT($B$39)))*(ROW(INDIRECT($B$39))&lt;32),BP$35,IF((15&lt;COLUMN(INDIRECT($B$39)))*(COLUMN(INDIRECT($B$39))&lt;32)*(16&lt;ROW(INDIRECT($B$39)))*(ROW(INDIRECT($B$39))&lt;32),BP$36,IF((16&lt;COLUMN(INDIRECT($B$39)))*(COLUMN(INDIRECT($B$39))&lt;32)*(0&lt;ROW(INDIRECT($B$39)))*(ROW(INDIRECT($B$39))&lt;17),BP$37,BP$34)))</f>
        <v>0</v>
      </c>
      <c r="BQ38" s="11" t="n">
        <f aca="true">IF((0&lt;COLUMN(INDIRECT($B$39)))*(COLUMN(INDIRECT($B$39))&lt;16)*(15&lt;ROW(INDIRECT($B$39)))*(ROW(INDIRECT($B$39))&lt;32),BQ$35,IF((15&lt;COLUMN(INDIRECT($B$39)))*(COLUMN(INDIRECT($B$39))&lt;32)*(16&lt;ROW(INDIRECT($B$39)))*(ROW(INDIRECT($B$39))&lt;32),BQ$36,IF((16&lt;COLUMN(INDIRECT($B$39)))*(COLUMN(INDIRECT($B$39))&lt;32)*(0&lt;ROW(INDIRECT($B$39)))*(ROW(INDIRECT($B$39))&lt;17),BQ$37,BQ$34)))</f>
        <v>1</v>
      </c>
      <c r="BR38" s="11" t="n">
        <f aca="true">IF((0&lt;COLUMN(INDIRECT($B$39)))*(COLUMN(INDIRECT($B$39))&lt;16)*(15&lt;ROW(INDIRECT($B$39)))*(ROW(INDIRECT($B$39))&lt;32),BR$35,IF((15&lt;COLUMN(INDIRECT($B$39)))*(COLUMN(INDIRECT($B$39))&lt;32)*(16&lt;ROW(INDIRECT($B$39)))*(ROW(INDIRECT($B$39))&lt;32),BR$36,IF((16&lt;COLUMN(INDIRECT($B$39)))*(COLUMN(INDIRECT($B$39))&lt;32)*(0&lt;ROW(INDIRECT($B$39)))*(ROW(INDIRECT($B$39))&lt;17),BR$37,BR$34)))</f>
        <v>0</v>
      </c>
      <c r="BS38" s="11" t="n">
        <f aca="true">IF((0&lt;COLUMN(INDIRECT($B$39)))*(COLUMN(INDIRECT($B$39))&lt;16)*(15&lt;ROW(INDIRECT($B$39)))*(ROW(INDIRECT($B$39))&lt;32),BS$35,IF((15&lt;COLUMN(INDIRECT($B$39)))*(COLUMN(INDIRECT($B$39))&lt;32)*(16&lt;ROW(INDIRECT($B$39)))*(ROW(INDIRECT($B$39))&lt;32),BS$36,IF((16&lt;COLUMN(INDIRECT($B$39)))*(COLUMN(INDIRECT($B$39))&lt;32)*(0&lt;ROW(INDIRECT($B$39)))*(ROW(INDIRECT($B$39))&lt;17),BS$37,BS$34)))</f>
        <v>0</v>
      </c>
      <c r="BT38" s="11" t="n">
        <f aca="true">IF((0&lt;COLUMN(INDIRECT($B$39)))*(COLUMN(INDIRECT($B$39))&lt;16)*(15&lt;ROW(INDIRECT($B$39)))*(ROW(INDIRECT($B$39))&lt;32),BT$35,IF((15&lt;COLUMN(INDIRECT($B$39)))*(COLUMN(INDIRECT($B$39))&lt;32)*(16&lt;ROW(INDIRECT($B$39)))*(ROW(INDIRECT($B$39))&lt;32),BT$36,IF((16&lt;COLUMN(INDIRECT($B$39)))*(COLUMN(INDIRECT($B$39))&lt;32)*(0&lt;ROW(INDIRECT($B$39)))*(ROW(INDIRECT($B$39))&lt;17),BT$37,BT$34)))</f>
        <v>0</v>
      </c>
      <c r="BU38" s="11" t="n">
        <f aca="true">IF((0&lt;COLUMN(INDIRECT($B$39)))*(COLUMN(INDIRECT($B$39))&lt;16)*(15&lt;ROW(INDIRECT($B$39)))*(ROW(INDIRECT($B$39))&lt;32),BU$35,IF((15&lt;COLUMN(INDIRECT($B$39)))*(COLUMN(INDIRECT($B$39))&lt;32)*(16&lt;ROW(INDIRECT($B$39)))*(ROW(INDIRECT($B$39))&lt;32),BU$36,IF((16&lt;COLUMN(INDIRECT($B$39)))*(COLUMN(INDIRECT($B$39))&lt;32)*(0&lt;ROW(INDIRECT($B$39)))*(ROW(INDIRECT($B$39))&lt;17),BU$37,BU$34)))</f>
        <v>1</v>
      </c>
      <c r="BV38" s="11" t="n">
        <f aca="true">IF((0&lt;COLUMN(INDIRECT($B$39)))*(COLUMN(INDIRECT($B$39))&lt;16)*(15&lt;ROW(INDIRECT($B$39)))*(ROW(INDIRECT($B$39))&lt;32),BV$35,IF((15&lt;COLUMN(INDIRECT($B$39)))*(COLUMN(INDIRECT($B$39))&lt;32)*(16&lt;ROW(INDIRECT($B$39)))*(ROW(INDIRECT($B$39))&lt;32),BV$36,IF((16&lt;COLUMN(INDIRECT($B$39)))*(COLUMN(INDIRECT($B$39))&lt;32)*(0&lt;ROW(INDIRECT($B$39)))*(ROW(INDIRECT($B$39))&lt;17),BV$37,BV$34)))</f>
        <v>0</v>
      </c>
      <c r="BW38" s="11" t="n">
        <f aca="true">IF((0&lt;COLUMN(INDIRECT($B$39)))*(COLUMN(INDIRECT($B$39))&lt;16)*(15&lt;ROW(INDIRECT($B$39)))*(ROW(INDIRECT($B$39))&lt;32),BW$35,IF((15&lt;COLUMN(INDIRECT($B$39)))*(COLUMN(INDIRECT($B$39))&lt;32)*(16&lt;ROW(INDIRECT($B$39)))*(ROW(INDIRECT($B$39))&lt;32),BW$36,IF((16&lt;COLUMN(INDIRECT($B$39)))*(COLUMN(INDIRECT($B$39))&lt;32)*(0&lt;ROW(INDIRECT($B$39)))*(ROW(INDIRECT($B$39))&lt;17),BW$37,BW$34)))</f>
        <v>0</v>
      </c>
      <c r="BX38" s="11" t="n">
        <f aca="true">IF((0&lt;COLUMN(INDIRECT($B$39)))*(COLUMN(INDIRECT($B$39))&lt;16)*(15&lt;ROW(INDIRECT($B$39)))*(ROW(INDIRECT($B$39))&lt;32),BX$35,IF((15&lt;COLUMN(INDIRECT($B$39)))*(COLUMN(INDIRECT($B$39))&lt;32)*(16&lt;ROW(INDIRECT($B$39)))*(ROW(INDIRECT($B$39))&lt;32),BX$36,IF((16&lt;COLUMN(INDIRECT($B$39)))*(COLUMN(INDIRECT($B$39))&lt;32)*(0&lt;ROW(INDIRECT($B$39)))*(ROW(INDIRECT($B$39))&lt;17),BX$37,BX$34)))</f>
        <v>1</v>
      </c>
      <c r="BY38" s="11" t="n">
        <f aca="true">IF((0&lt;COLUMN(INDIRECT($B$39)))*(COLUMN(INDIRECT($B$39))&lt;16)*(15&lt;ROW(INDIRECT($B$39)))*(ROW(INDIRECT($B$39))&lt;32),BY$35,IF((15&lt;COLUMN(INDIRECT($B$39)))*(COLUMN(INDIRECT($B$39))&lt;32)*(16&lt;ROW(INDIRECT($B$39)))*(ROW(INDIRECT($B$39))&lt;32),BY$36,IF((16&lt;COLUMN(INDIRECT($B$39)))*(COLUMN(INDIRECT($B$39))&lt;32)*(0&lt;ROW(INDIRECT($B$39)))*(ROW(INDIRECT($B$39))&lt;17),BY$37,BY$34)))</f>
        <v>0</v>
      </c>
      <c r="BZ38" s="11" t="n">
        <f aca="true">IF((0&lt;COLUMN(INDIRECT($B$39)))*(COLUMN(INDIRECT($B$39))&lt;16)*(15&lt;ROW(INDIRECT($B$39)))*(ROW(INDIRECT($B$39))&lt;32),BZ$35,IF((15&lt;COLUMN(INDIRECT($B$39)))*(COLUMN(INDIRECT($B$39))&lt;32)*(16&lt;ROW(INDIRECT($B$39)))*(ROW(INDIRECT($B$39))&lt;32),BZ$36,IF((16&lt;COLUMN(INDIRECT($B$39)))*(COLUMN(INDIRECT($B$39))&lt;32)*(0&lt;ROW(INDIRECT($B$39)))*(ROW(INDIRECT($B$39))&lt;17),BZ$37,BZ$34)))</f>
        <v>0</v>
      </c>
      <c r="CA38" s="11" t="n">
        <f aca="true">IF((0&lt;COLUMN(INDIRECT($B$39)))*(COLUMN(INDIRECT($B$39))&lt;16)*(15&lt;ROW(INDIRECT($B$39)))*(ROW(INDIRECT($B$39))&lt;32),CA$35,IF((15&lt;COLUMN(INDIRECT($B$39)))*(COLUMN(INDIRECT($B$39))&lt;32)*(16&lt;ROW(INDIRECT($B$39)))*(ROW(INDIRECT($B$39))&lt;32),CA$36,IF((16&lt;COLUMN(INDIRECT($B$39)))*(COLUMN(INDIRECT($B$39))&lt;32)*(0&lt;ROW(INDIRECT($B$39)))*(ROW(INDIRECT($B$39))&lt;17),CA$37,CA$34)))</f>
        <v>0</v>
      </c>
      <c r="CB38" s="11" t="n">
        <f aca="true">IF((0&lt;COLUMN(INDIRECT($B$39)))*(COLUMN(INDIRECT($B$39))&lt;16)*(15&lt;ROW(INDIRECT($B$39)))*(ROW(INDIRECT($B$39))&lt;32),CB$35,IF((15&lt;COLUMN(INDIRECT($B$39)))*(COLUMN(INDIRECT($B$39))&lt;32)*(16&lt;ROW(INDIRECT($B$39)))*(ROW(INDIRECT($B$39))&lt;32),CB$36,IF((16&lt;COLUMN(INDIRECT($B$39)))*(COLUMN(INDIRECT($B$39))&lt;32)*(0&lt;ROW(INDIRECT($B$39)))*(ROW(INDIRECT($B$39))&lt;17),CB$37,CB$34)))</f>
        <v>0</v>
      </c>
      <c r="CC38" s="11" t="n">
        <f aca="true">IF((0&lt;COLUMN(INDIRECT($B$39)))*(COLUMN(INDIRECT($B$39))&lt;16)*(15&lt;ROW(INDIRECT($B$39)))*(ROW(INDIRECT($B$39))&lt;32),CC$35,IF((15&lt;COLUMN(INDIRECT($B$39)))*(COLUMN(INDIRECT($B$39))&lt;32)*(16&lt;ROW(INDIRECT($B$39)))*(ROW(INDIRECT($B$39))&lt;32),CC$36,IF((16&lt;COLUMN(INDIRECT($B$39)))*(COLUMN(INDIRECT($B$39))&lt;32)*(0&lt;ROW(INDIRECT($B$39)))*(ROW(INDIRECT($B$39))&lt;17),CC$37,CC$34)))</f>
        <v>0</v>
      </c>
      <c r="CD38" s="11" t="n">
        <f aca="true">IF((0&lt;COLUMN(INDIRECT($B$39)))*(COLUMN(INDIRECT($B$39))&lt;16)*(15&lt;ROW(INDIRECT($B$39)))*(ROW(INDIRECT($B$39))&lt;32),CD$35,IF((15&lt;COLUMN(INDIRECT($B$39)))*(COLUMN(INDIRECT($B$39))&lt;32)*(16&lt;ROW(INDIRECT($B$39)))*(ROW(INDIRECT($B$39))&lt;32),CD$36,IF((16&lt;COLUMN(INDIRECT($B$39)))*(COLUMN(INDIRECT($B$39))&lt;32)*(0&lt;ROW(INDIRECT($B$39)))*(ROW(INDIRECT($B$39))&lt;17),CD$37,CD$34)))</f>
        <v>0</v>
      </c>
      <c r="CE38" s="11" t="n">
        <f aca="true">IF((0&lt;COLUMN(INDIRECT($B$39)))*(COLUMN(INDIRECT($B$39))&lt;16)*(15&lt;ROW(INDIRECT($B$39)))*(ROW(INDIRECT($B$39))&lt;32),CE$35,IF((15&lt;COLUMN(INDIRECT($B$39)))*(COLUMN(INDIRECT($B$39))&lt;32)*(16&lt;ROW(INDIRECT($B$39)))*(ROW(INDIRECT($B$39))&lt;32),CE$36,IF((16&lt;COLUMN(INDIRECT($B$39)))*(COLUMN(INDIRECT($B$39))&lt;32)*(0&lt;ROW(INDIRECT($B$39)))*(ROW(INDIRECT($B$39))&lt;17),CE$37,CE$34)))</f>
        <v>1</v>
      </c>
      <c r="CF38" s="11" t="n">
        <f aca="true">IF((0&lt;COLUMN(INDIRECT($B$39)))*(COLUMN(INDIRECT($B$39))&lt;16)*(15&lt;ROW(INDIRECT($B$39)))*(ROW(INDIRECT($B$39))&lt;32),CF$35,IF((15&lt;COLUMN(INDIRECT($B$39)))*(COLUMN(INDIRECT($B$39))&lt;32)*(16&lt;ROW(INDIRECT($B$39)))*(ROW(INDIRECT($B$39))&lt;32),CF$36,IF((16&lt;COLUMN(INDIRECT($B$39)))*(COLUMN(INDIRECT($B$39))&lt;32)*(0&lt;ROW(INDIRECT($B$39)))*(ROW(INDIRECT($B$39))&lt;17),CF$37,CF$34)))</f>
        <v>0</v>
      </c>
      <c r="CG38" s="11" t="n">
        <f aca="true">IF((0&lt;COLUMN(INDIRECT($B$39)))*(COLUMN(INDIRECT($B$39))&lt;16)*(15&lt;ROW(INDIRECT($B$39)))*(ROW(INDIRECT($B$39))&lt;32),CG$35,IF((15&lt;COLUMN(INDIRECT($B$39)))*(COLUMN(INDIRECT($B$39))&lt;32)*(16&lt;ROW(INDIRECT($B$39)))*(ROW(INDIRECT($B$39))&lt;32),CG$36,IF((16&lt;COLUMN(INDIRECT($B$39)))*(COLUMN(INDIRECT($B$39))&lt;32)*(0&lt;ROW(INDIRECT($B$39)))*(ROW(INDIRECT($B$39))&lt;17),CG$37,CG$34)))</f>
        <v>0</v>
      </c>
      <c r="CH38" s="11" t="n">
        <f aca="true">IF((0&lt;COLUMN(INDIRECT($B$39)))*(COLUMN(INDIRECT($B$39))&lt;16)*(15&lt;ROW(INDIRECT($B$39)))*(ROW(INDIRECT($B$39))&lt;32),CH$35,IF((15&lt;COLUMN(INDIRECT($B$39)))*(COLUMN(INDIRECT($B$39))&lt;32)*(16&lt;ROW(INDIRECT($B$39)))*(ROW(INDIRECT($B$39))&lt;32),CH$36,IF((16&lt;COLUMN(INDIRECT($B$39)))*(COLUMN(INDIRECT($B$39))&lt;32)*(0&lt;ROW(INDIRECT($B$39)))*(ROW(INDIRECT($B$39))&lt;17),CH$37,CH$34)))</f>
        <v>0</v>
      </c>
      <c r="CI38" s="11" t="n">
        <f aca="true">IF((0&lt;COLUMN(INDIRECT($B$39)))*(COLUMN(INDIRECT($B$39))&lt;16)*(15&lt;ROW(INDIRECT($B$39)))*(ROW(INDIRECT($B$39))&lt;32),CI$35,IF((15&lt;COLUMN(INDIRECT($B$39)))*(COLUMN(INDIRECT($B$39))&lt;32)*(16&lt;ROW(INDIRECT($B$39)))*(ROW(INDIRECT($B$39))&lt;32),CI$36,IF((16&lt;COLUMN(INDIRECT($B$39)))*(COLUMN(INDIRECT($B$39))&lt;32)*(0&lt;ROW(INDIRECT($B$39)))*(ROW(INDIRECT($B$39))&lt;17),CI$37,CI$34)))</f>
        <v>0</v>
      </c>
    </row>
    <row r="39" customFormat="false" ht="13.5" hidden="false" customHeight="false" outlineLevel="0" collapsed="false">
      <c r="A39" s="11" t="n">
        <f aca="true">IF(AH3=0,FLOOR(MOD(NOW()*24,12)*5,1),FLOOR(MOD(NOW()*24,1)*60,1))</f>
        <v>5</v>
      </c>
      <c r="B39" s="11" t="str">
        <f aca="false">VLOOKUP($A$39,$A$40:$CI$99,COLUMN(B$1))</f>
        <v>J7</v>
      </c>
      <c r="G39" s="11" t="n">
        <f aca="false">IF(G38=1,VLOOKUP($A$39,$A$40:$CI$99,COLUMN(G$1)),0)</f>
        <v>0</v>
      </c>
      <c r="H39" s="11" t="n">
        <f aca="false">IF(H38=1,VLOOKUP($A$39,$A$40:$CI$99,COLUMN(H$1)),0)</f>
        <v>0</v>
      </c>
      <c r="I39" s="11" t="n">
        <f aca="false">IF(I38=1,VLOOKUP($A$39,$A$40:$CI$99,COLUMN(I$1)),0)</f>
        <v>0</v>
      </c>
      <c r="J39" s="11" t="n">
        <f aca="false">IF(J38=1,VLOOKUP($A$39,$A$40:$CI$99,COLUMN(J$1)),0)</f>
        <v>0</v>
      </c>
      <c r="K39" s="11" t="n">
        <f aca="false">IF(K38=1,VLOOKUP($A$39,$A$40:$CI$99,COLUMN(K$1)),0)</f>
        <v>0</v>
      </c>
      <c r="L39" s="11" t="str">
        <f aca="false">IF(L38=1,VLOOKUP($A$39,$A$40:$CI$99,COLUMN(L$1)),0)</f>
        <v>$K3</v>
      </c>
      <c r="M39" s="11" t="n">
        <f aca="false">IF(M38=1,VLOOKUP($A$39,$A$40:$CI$99,COLUMN(M$1)),0)</f>
        <v>0</v>
      </c>
      <c r="N39" s="11" t="n">
        <f aca="false">IF(N38=1,VLOOKUP($A$39,$A$40:$CI$99,COLUMN(N$1)),0)</f>
        <v>0</v>
      </c>
      <c r="O39" s="11" t="n">
        <f aca="false">IF(O38=1,VLOOKUP($A$39,$A$40:$CI$99,COLUMN(O$1)),0)</f>
        <v>0</v>
      </c>
      <c r="P39" s="11" t="n">
        <f aca="false">IF(P38=1,VLOOKUP($A$39,$A$40:$CI$99,COLUMN(P$1)),0)</f>
        <v>0</v>
      </c>
      <c r="Q39" s="11" t="n">
        <f aca="false">IF(Q38=1,VLOOKUP($A$39,$A$40:$CI$99,COLUMN(Q$1)),0)</f>
        <v>0</v>
      </c>
      <c r="R39" s="11" t="n">
        <f aca="false">IF(R38=1,VLOOKUP($A$39,$A$40:$CI$99,COLUMN(R$1)),0)</f>
        <v>0</v>
      </c>
      <c r="S39" s="11" t="n">
        <f aca="false">IF(S38=1,VLOOKUP($A$39,$A$40:$CI$99,COLUMN(S$1)),0)</f>
        <v>0</v>
      </c>
      <c r="T39" s="11" t="str">
        <f aca="false">IF(T38=1,VLOOKUP($A$39,$A$40:$CI$99,COLUMN(T$1)),0)</f>
        <v>$J4</v>
      </c>
      <c r="U39" s="11" t="str">
        <f aca="false">IF(U38=1,VLOOKUP($A$39,$A$40:$CI$99,COLUMN(U$1)),0)</f>
        <v>$K4</v>
      </c>
      <c r="V39" s="11" t="n">
        <f aca="false">IF(V38=1,VLOOKUP($A$39,$A$40:$CI$99,COLUMN(V$1)),0)</f>
        <v>0</v>
      </c>
      <c r="W39" s="11" t="n">
        <f aca="false">IF(W38=1,VLOOKUP($A$39,$A$40:$CI$99,COLUMN(W$1)),0)</f>
        <v>0</v>
      </c>
      <c r="X39" s="11" t="n">
        <f aca="false">IF(X38=1,VLOOKUP($A$39,$A$40:$CI$99,COLUMN(X$1)),0)</f>
        <v>0</v>
      </c>
      <c r="Y39" s="11" t="n">
        <f aca="false">IF(Y38=1,VLOOKUP($A$39,$A$40:$CI$99,COLUMN(Y$1)),0)</f>
        <v>0</v>
      </c>
      <c r="Z39" s="11" t="n">
        <f aca="false">IF(Z38=1,VLOOKUP($A$39,$A$40:$CI$99,COLUMN(Z$1)),0)</f>
        <v>0</v>
      </c>
      <c r="AA39" s="11" t="str">
        <f aca="false">IF(AA38=1,VLOOKUP($A$39,$A$40:$CI$99,COLUMN(AA$1)),0)</f>
        <v>$H5</v>
      </c>
      <c r="AB39" s="11" t="str">
        <f aca="false">IF(AB38=1,VLOOKUP($A$39,$A$40:$CI$99,COLUMN(AB$1)),0)</f>
        <v>$I5</v>
      </c>
      <c r="AC39" s="11" t="str">
        <f aca="false">IF(AC38=1,VLOOKUP($A$39,$A$40:$CI$99,COLUMN(AC$1)),0)</f>
        <v>$J5</v>
      </c>
      <c r="AD39" s="11" t="str">
        <f aca="false">IF(AD38=1,VLOOKUP($A$39,$A$40:$CI$99,COLUMN(AD$1)),0)</f>
        <v>$K5</v>
      </c>
      <c r="AE39" s="11" t="str">
        <f aca="false">IF(AE38=1,VLOOKUP($A$39,$A$40:$CI$99,COLUMN(AE$1)),0)</f>
        <v>$L5</v>
      </c>
      <c r="AF39" s="11" t="n">
        <f aca="false">IF(AF38=1,VLOOKUP($A$39,$A$40:$CI$99,COLUMN(AF$1)),0)</f>
        <v>0</v>
      </c>
      <c r="AG39" s="11" t="str">
        <f aca="false">IF(AG38=1,VLOOKUP($A$39,$A$40:$CI$99,COLUMN(AG$1)),0)</f>
        <v>$N5</v>
      </c>
      <c r="AH39" s="11" t="n">
        <f aca="false">IF(AH38=1,VLOOKUP($A$39,$A$40:$CI$99,COLUMN(AH$1)),0)</f>
        <v>0</v>
      </c>
      <c r="AI39" s="11" t="str">
        <f aca="false">IF(AI38=1,VLOOKUP($A$39,$A$40:$CI$99,COLUMN(AI$1)),0)</f>
        <v>$G6</v>
      </c>
      <c r="AJ39" s="11" t="str">
        <f aca="false">IF(AJ38=1,VLOOKUP($A$39,$A$40:$CI$99,COLUMN(AJ$1)),0)</f>
        <v>$H6</v>
      </c>
      <c r="AK39" s="11" t="str">
        <f aca="false">IF(AK38=1,VLOOKUP($A$39,$A$40:$CI$99,COLUMN(AK$1)),0)</f>
        <v>$I6</v>
      </c>
      <c r="AL39" s="11" t="n">
        <f aca="false">IF(AL38=1,VLOOKUP($A$39,$A$40:$CI$99,COLUMN(AL$1)),0)</f>
        <v>0</v>
      </c>
      <c r="AM39" s="11" t="str">
        <f aca="false">IF(AM38=1,VLOOKUP($A$39,$A$40:$CI$99,COLUMN(AM$1)),0)</f>
        <v>$K6</v>
      </c>
      <c r="AN39" s="11" t="str">
        <f aca="false">IF(AN38=1,VLOOKUP($A$39,$A$40:$CI$99,COLUMN(AN$1)),0)</f>
        <v>$L6</v>
      </c>
      <c r="AO39" s="11" t="str">
        <f aca="false">IF(AO38=1,VLOOKUP($A$39,$A$40:$CI$99,COLUMN(AO$1)),0)</f>
        <v>$M6</v>
      </c>
      <c r="AP39" s="11" t="str">
        <f aca="false">IF(AP38=1,VLOOKUP($A$39,$A$40:$CI$99,COLUMN(AP$1)),0)</f>
        <v>$N6</v>
      </c>
      <c r="AQ39" s="11" t="str">
        <f aca="false">IF(AQ38=1,VLOOKUP($A$39,$A$40:$CI$99,COLUMN(AQ$1)),0)</f>
        <v>$F7</v>
      </c>
      <c r="AR39" s="11" t="str">
        <f aca="false">IF(AR38=1,VLOOKUP($A$39,$A$40:$CI$99,COLUMN(AR$1)),0)</f>
        <v>$G7</v>
      </c>
      <c r="AS39" s="11" t="n">
        <f aca="false">IF(AS38=1,VLOOKUP($A$39,$A$40:$CI$99,COLUMN(AS$1)),0)</f>
        <v>0</v>
      </c>
      <c r="AT39" s="11" t="str">
        <f aca="false">IF(AT38=1,VLOOKUP($A$39,$A$40:$CI$99,COLUMN(AT$1)),0)</f>
        <v>$I7</v>
      </c>
      <c r="AU39" s="11" t="str">
        <f aca="false">IF(AU38=1,VLOOKUP($A$39,$A$40:$CI$99,COLUMN(AU$1)),0)</f>
        <v>$J7</v>
      </c>
      <c r="AV39" s="11" t="n">
        <f aca="false">IF(AV38=1,VLOOKUP($A$39,$A$40:$CI$99,COLUMN(AV$1)),0)</f>
        <v>0</v>
      </c>
      <c r="AW39" s="11" t="str">
        <f aca="false">IF(AW38=1,VLOOKUP($A$39,$A$40:$CI$99,COLUMN(AW$1)),0)</f>
        <v>$L7</v>
      </c>
      <c r="AX39" s="11" t="str">
        <f aca="false">IF(AX38=1,VLOOKUP($A$39,$A$40:$CI$99,COLUMN(AX$1)),0)</f>
        <v>$M7</v>
      </c>
      <c r="AY39" s="11" t="n">
        <f aca="false">IF(AY38=1,VLOOKUP($A$39,$A$40:$CI$99,COLUMN(AY$1)),0)</f>
        <v>0</v>
      </c>
      <c r="AZ39" s="11" t="n">
        <f aca="false">IF(AZ38=1,VLOOKUP($A$39,$A$40:$CI$99,COLUMN(AZ$1)),0)</f>
        <v>0</v>
      </c>
      <c r="BA39" s="11" t="str">
        <f aca="false">IF(BA38=1,VLOOKUP($A$39,$A$40:$CI$99,COLUMN(BA$1)),0)</f>
        <v>$G8</v>
      </c>
      <c r="BB39" s="11" t="str">
        <f aca="false">IF(BB38=1,VLOOKUP($A$39,$A$40:$CI$99,COLUMN(BB$1)),0)</f>
        <v>$H8</v>
      </c>
      <c r="BC39" s="11" t="str">
        <f aca="false">IF(BC38=1,VLOOKUP($A$39,$A$40:$CI$99,COLUMN(BC$1)),0)</f>
        <v>$I8</v>
      </c>
      <c r="BD39" s="11" t="n">
        <f aca="false">IF(BD38=1,VLOOKUP($A$39,$A$40:$CI$99,COLUMN(BD$1)),0)</f>
        <v>0</v>
      </c>
      <c r="BE39" s="11" t="str">
        <f aca="false">IF(BE38=1,VLOOKUP($A$39,$A$40:$CI$99,COLUMN(BE$1)),0)</f>
        <v>$K8</v>
      </c>
      <c r="BF39" s="11" t="str">
        <f aca="false">IF(BF38=1,VLOOKUP($A$39,$A$40:$CI$99,COLUMN(BF$1)),0)</f>
        <v>$L8</v>
      </c>
      <c r="BG39" s="11" t="str">
        <f aca="false">IF(BG38=1,VLOOKUP($A$39,$A$40:$CI$99,COLUMN(BG$1)),0)</f>
        <v>$M8</v>
      </c>
      <c r="BH39" s="11" t="str">
        <f aca="false">IF(BH38=1,VLOOKUP($A$39,$A$40:$CI$99,COLUMN(BH$1)),0)</f>
        <v>$N8</v>
      </c>
      <c r="BI39" s="11" t="n">
        <f aca="false">IF(BI38=1,VLOOKUP($A$39,$A$40:$CI$99,COLUMN(BI$1)),0)</f>
        <v>0</v>
      </c>
      <c r="BJ39" s="11" t="n">
        <f aca="false">IF(BJ38=1,VLOOKUP($A$39,$A$40:$CI$99,COLUMN(BJ$1)),0)</f>
        <v>0</v>
      </c>
      <c r="BK39" s="11" t="str">
        <f aca="false">IF(BK38=1,VLOOKUP($A$39,$A$40:$CI$99,COLUMN(BK$1)),0)</f>
        <v>$H9</v>
      </c>
      <c r="BL39" s="11" t="str">
        <f aca="false">IF(BL38=1,VLOOKUP($A$39,$A$40:$CI$99,COLUMN(BL$1)),0)</f>
        <v>$I9</v>
      </c>
      <c r="BM39" s="11" t="str">
        <f aca="false">IF(BM38=1,VLOOKUP($A$39,$A$40:$CI$99,COLUMN(BM$1)),0)</f>
        <v>$J9</v>
      </c>
      <c r="BN39" s="11" t="str">
        <f aca="false">IF(BN38=1,VLOOKUP($A$39,$A$40:$CI$99,COLUMN(BN$1)),0)</f>
        <v>$K9</v>
      </c>
      <c r="BO39" s="11" t="n">
        <f aca="false">IF(BO38=1,VLOOKUP($A$39,$A$40:$CI$99,COLUMN(BO$1)),0)</f>
        <v>0</v>
      </c>
      <c r="BP39" s="11" t="n">
        <f aca="false">IF(BP38=1,VLOOKUP($A$39,$A$40:$CI$99,COLUMN(BP$1)),0)</f>
        <v>0</v>
      </c>
      <c r="BQ39" s="11" t="str">
        <f aca="false">IF(BQ38=1,VLOOKUP($A$39,$A$40:$CI$99,COLUMN(BQ$1)),0)</f>
        <v>$N9</v>
      </c>
      <c r="BR39" s="11" t="n">
        <f aca="false">IF(BR38=1,VLOOKUP($A$39,$A$40:$CI$99,COLUMN(BR$1)),0)</f>
        <v>0</v>
      </c>
      <c r="BS39" s="11" t="n">
        <f aca="false">IF(BS38=1,VLOOKUP($A$39,$A$40:$CI$99,COLUMN(BS$1)),0)</f>
        <v>0</v>
      </c>
      <c r="BT39" s="11" t="n">
        <f aca="false">IF(BT38=1,VLOOKUP($A$39,$A$40:$CI$99,COLUMN(BT$1)),0)</f>
        <v>0</v>
      </c>
      <c r="BU39" s="11" t="str">
        <f aca="false">IF(BU38=1,VLOOKUP($A$39,$A$40:$CI$99,COLUMN(BU$1)),0)</f>
        <v>$I10</v>
      </c>
      <c r="BV39" s="11" t="n">
        <f aca="false">IF(BV38=1,VLOOKUP($A$39,$A$40:$CI$99,COLUMN(BV$1)),0)</f>
        <v>0</v>
      </c>
      <c r="BW39" s="11" t="n">
        <f aca="false">IF(BW38=1,VLOOKUP($A$39,$A$40:$CI$99,COLUMN(BW$1)),0)</f>
        <v>0</v>
      </c>
      <c r="BX39" s="11" t="str">
        <f aca="false">IF(BX38=1,VLOOKUP($A$39,$A$40:$CI$99,COLUMN(BX$1)),0)</f>
        <v>$L10</v>
      </c>
      <c r="BY39" s="11" t="n">
        <f aca="false">IF(BY38=1,VLOOKUP($A$39,$A$40:$CI$99,COLUMN(BY$1)),0)</f>
        <v>0</v>
      </c>
      <c r="BZ39" s="11" t="n">
        <f aca="false">IF(BZ38=1,VLOOKUP($A$39,$A$40:$CI$99,COLUMN(BZ$1)),0)</f>
        <v>0</v>
      </c>
      <c r="CA39" s="11" t="n">
        <f aca="false">IF(CA38=1,VLOOKUP($A$39,$A$40:$CI$99,COLUMN(CA$1)),0)</f>
        <v>0</v>
      </c>
      <c r="CB39" s="11" t="n">
        <f aca="false">IF(CB38=1,VLOOKUP($A$39,$A$40:$CI$99,COLUMN(CB$1)),0)</f>
        <v>0</v>
      </c>
      <c r="CC39" s="11" t="n">
        <f aca="false">IF(CC38=1,VLOOKUP($A$39,$A$40:$CI$99,COLUMN(CC$1)),0)</f>
        <v>0</v>
      </c>
      <c r="CD39" s="11" t="n">
        <f aca="false">IF(CD38=1,VLOOKUP($A$39,$A$40:$CI$99,COLUMN(CD$1)),0)</f>
        <v>0</v>
      </c>
      <c r="CE39" s="11" t="str">
        <f aca="false">IF(CE38=1,VLOOKUP($A$39,$A$40:$CI$99,COLUMN(CE$1)),0)</f>
        <v>$J11</v>
      </c>
      <c r="CF39" s="11" t="n">
        <f aca="false">IF(CF38=1,VLOOKUP($A$39,$A$40:$CI$99,COLUMN(CF$1)),0)</f>
        <v>0</v>
      </c>
      <c r="CG39" s="11" t="n">
        <f aca="false">IF(CG38=1,VLOOKUP($A$39,$A$40:$CI$99,COLUMN(CG$1)),0)</f>
        <v>0</v>
      </c>
      <c r="CH39" s="11" t="n">
        <f aca="false">IF(CH38=1,VLOOKUP($A$39,$A$40:$CI$99,COLUMN(CH$1)),0)</f>
        <v>0</v>
      </c>
      <c r="CI39" s="11" t="n">
        <f aca="false">IF(CI38=1,VLOOKUP($A$39,$A$40:$CI$99,COLUMN(CI$1)),0)</f>
        <v>0</v>
      </c>
    </row>
    <row r="40" customFormat="false" ht="13.5" hidden="false" customHeight="false" outlineLevel="0" collapsed="false">
      <c r="A40" s="11" t="n">
        <v>0</v>
      </c>
      <c r="B40" s="12" t="s">
        <v>1</v>
      </c>
      <c r="G40" s="11" t="str">
        <f aca="true">ADDRESS(ROW(INDIRECT($B40))-4,COLUMN(INDIRECT($B40))-4,3)</f>
        <v>$L1</v>
      </c>
      <c r="H40" s="11" t="str">
        <f aca="true">ADDRESS(ROW(INDIRECT($B40))-4,COLUMN(INDIRECT($B40))-3,3)</f>
        <v>$M1</v>
      </c>
      <c r="I40" s="11" t="str">
        <f aca="true">ADDRESS(ROW(INDIRECT($B40))-4,COLUMN(INDIRECT($B40))-2,3)</f>
        <v>$N1</v>
      </c>
      <c r="J40" s="11" t="str">
        <f aca="true">ADDRESS(ROW(INDIRECT($B40))-4,COLUMN(INDIRECT($B40))-1,3)</f>
        <v>$O1</v>
      </c>
      <c r="K40" s="11" t="str">
        <f aca="true">ADDRESS(ROW(INDIRECT($B40))-4,COLUMN(INDIRECT($B40))-0,3)</f>
        <v>$P1</v>
      </c>
      <c r="L40" s="11" t="str">
        <f aca="true">ADDRESS(ROW(INDIRECT($B40))-4,COLUMN(INDIRECT($B40))+1,3)</f>
        <v>$Q1</v>
      </c>
      <c r="M40" s="11" t="str">
        <f aca="true">ADDRESS(ROW(INDIRECT($B40))-4,COLUMN(INDIRECT($B40))+2,3)</f>
        <v>$R1</v>
      </c>
      <c r="N40" s="11" t="str">
        <f aca="true">ADDRESS(ROW(INDIRECT($B40))-4,COLUMN(INDIRECT($B40))+3,3)</f>
        <v>$S1</v>
      </c>
      <c r="O40" s="11" t="str">
        <f aca="true">ADDRESS(ROW(INDIRECT($B40))-4,COLUMN(INDIRECT($B40))+4,3)</f>
        <v>$T1</v>
      </c>
      <c r="P40" s="11" t="str">
        <f aca="true">ADDRESS(ROW(INDIRECT($B40))-3,COLUMN(INDIRECT($B40))-4,3)</f>
        <v>$L2</v>
      </c>
      <c r="Q40" s="11" t="str">
        <f aca="true">ADDRESS(ROW(INDIRECT($B40))-3,COLUMN(INDIRECT($B40))-3,3)</f>
        <v>$M2</v>
      </c>
      <c r="R40" s="11" t="str">
        <f aca="true">ADDRESS(ROW(INDIRECT($B40))-3,COLUMN(INDIRECT($B40))-2,3)</f>
        <v>$N2</v>
      </c>
      <c r="S40" s="11" t="str">
        <f aca="true">ADDRESS(ROW(INDIRECT($B40))-3,COLUMN(INDIRECT($B40))-1,3)</f>
        <v>$O2</v>
      </c>
      <c r="T40" s="11" t="str">
        <f aca="true">ADDRESS(ROW(INDIRECT($B40))-3,COLUMN(INDIRECT($B40))-0,3)</f>
        <v>$P2</v>
      </c>
      <c r="U40" s="11" t="str">
        <f aca="true">ADDRESS(ROW(INDIRECT($B40))-3,COLUMN(INDIRECT($B40))+1,3)</f>
        <v>$Q2</v>
      </c>
      <c r="V40" s="11" t="str">
        <f aca="true">ADDRESS(ROW(INDIRECT($B40))-3,COLUMN(INDIRECT($B40))+2,3)</f>
        <v>$R2</v>
      </c>
      <c r="W40" s="11" t="str">
        <f aca="true">ADDRESS(ROW(INDIRECT($B40))-3,COLUMN(INDIRECT($B40))+3,3)</f>
        <v>$S2</v>
      </c>
      <c r="X40" s="11" t="str">
        <f aca="true">ADDRESS(ROW(INDIRECT($B40))-3,COLUMN(INDIRECT($B40))+4,3)</f>
        <v>$T2</v>
      </c>
      <c r="Y40" s="11" t="str">
        <f aca="true">ADDRESS(ROW(INDIRECT($B40))-2,COLUMN(INDIRECT($B40))-4,3)</f>
        <v>$L3</v>
      </c>
      <c r="Z40" s="11" t="str">
        <f aca="true">ADDRESS(ROW(INDIRECT($B40))-2,COLUMN(INDIRECT($B40))-3,3)</f>
        <v>$M3</v>
      </c>
      <c r="AA40" s="11" t="str">
        <f aca="true">ADDRESS(ROW(INDIRECT($B40))-2,COLUMN(INDIRECT($B40))-2,3)</f>
        <v>$N3</v>
      </c>
      <c r="AB40" s="11" t="str">
        <f aca="true">ADDRESS(ROW(INDIRECT($B40))-2,COLUMN(INDIRECT($B40))-1,3)</f>
        <v>$O3</v>
      </c>
      <c r="AC40" s="11" t="str">
        <f aca="true">ADDRESS(ROW(INDIRECT($B40))-2,COLUMN(INDIRECT($B40))-0,3)</f>
        <v>$P3</v>
      </c>
      <c r="AD40" s="11" t="str">
        <f aca="true">ADDRESS(ROW(INDIRECT($B40))-2,COLUMN(INDIRECT($B40))+1,3)</f>
        <v>$Q3</v>
      </c>
      <c r="AE40" s="11" t="str">
        <f aca="true">ADDRESS(ROW(INDIRECT($B40))-2,COLUMN(INDIRECT($B40))+2,3)</f>
        <v>$R3</v>
      </c>
      <c r="AF40" s="11" t="str">
        <f aca="true">ADDRESS(ROW(INDIRECT($B40))-2,COLUMN(INDIRECT($B40))+3,3)</f>
        <v>$S3</v>
      </c>
      <c r="AG40" s="11" t="str">
        <f aca="true">ADDRESS(ROW(INDIRECT($B40))-2,COLUMN(INDIRECT($B40))+4,3)</f>
        <v>$T3</v>
      </c>
      <c r="AH40" s="11" t="str">
        <f aca="true">ADDRESS(ROW(INDIRECT($B40))-1,COLUMN(INDIRECT($B40))-4,3)</f>
        <v>$L4</v>
      </c>
      <c r="AI40" s="11" t="str">
        <f aca="true">ADDRESS(ROW(INDIRECT($B40))-1,COLUMN(INDIRECT($B40))-3,3)</f>
        <v>$M4</v>
      </c>
      <c r="AJ40" s="11" t="str">
        <f aca="true">ADDRESS(ROW(INDIRECT($B40))-1,COLUMN(INDIRECT($B40))-2,3)</f>
        <v>$N4</v>
      </c>
      <c r="AK40" s="11" t="str">
        <f aca="true">ADDRESS(ROW(INDIRECT($B40))-1,COLUMN(INDIRECT($B40))-1,3)</f>
        <v>$O4</v>
      </c>
      <c r="AL40" s="11" t="str">
        <f aca="true">ADDRESS(ROW(INDIRECT($B40))-1,COLUMN(INDIRECT($B40))-0,3)</f>
        <v>$P4</v>
      </c>
      <c r="AM40" s="11" t="str">
        <f aca="true">ADDRESS(ROW(INDIRECT($B40))-1,COLUMN(INDIRECT($B40))+1,3)</f>
        <v>$Q4</v>
      </c>
      <c r="AN40" s="11" t="str">
        <f aca="true">ADDRESS(ROW(INDIRECT($B40))-1,COLUMN(INDIRECT($B40))+2,3)</f>
        <v>$R4</v>
      </c>
      <c r="AO40" s="11" t="str">
        <f aca="true">ADDRESS(ROW(INDIRECT($B40))-1,COLUMN(INDIRECT($B40))+3,3)</f>
        <v>$S4</v>
      </c>
      <c r="AP40" s="11" t="str">
        <f aca="true">ADDRESS(ROW(INDIRECT($B40))-1,COLUMN(INDIRECT($B40))+4,3)</f>
        <v>$T4</v>
      </c>
      <c r="AQ40" s="11" t="str">
        <f aca="true">ADDRESS(ROW(INDIRECT($B40))-0,COLUMN(INDIRECT($B40))-4,3)</f>
        <v>$L5</v>
      </c>
      <c r="AR40" s="11" t="str">
        <f aca="true">ADDRESS(ROW(INDIRECT($B40))-0,COLUMN(INDIRECT($B40))-3,3)</f>
        <v>$M5</v>
      </c>
      <c r="AS40" s="11" t="str">
        <f aca="true">ADDRESS(ROW(INDIRECT($B40))-0,COLUMN(INDIRECT($B40))-2,3)</f>
        <v>$N5</v>
      </c>
      <c r="AT40" s="11" t="str">
        <f aca="true">ADDRESS(ROW(INDIRECT($B40))-0,COLUMN(INDIRECT($B40))-1,3)</f>
        <v>$O5</v>
      </c>
      <c r="AU40" s="11" t="str">
        <f aca="true">ADDRESS(ROW(INDIRECT($B40))-0,COLUMN(INDIRECT($B40))-0,3)</f>
        <v>$P5</v>
      </c>
      <c r="AV40" s="11" t="str">
        <f aca="true">ADDRESS(ROW(INDIRECT($B40))-0,COLUMN(INDIRECT($B40))+1,3)</f>
        <v>$Q5</v>
      </c>
      <c r="AW40" s="11" t="str">
        <f aca="true">ADDRESS(ROW(INDIRECT($B40))-0,COLUMN(INDIRECT($B40))+2,3)</f>
        <v>$R5</v>
      </c>
      <c r="AX40" s="11" t="str">
        <f aca="true">ADDRESS(ROW(INDIRECT($B40))-0,COLUMN(INDIRECT($B40))+3,3)</f>
        <v>$S5</v>
      </c>
      <c r="AY40" s="11" t="str">
        <f aca="true">ADDRESS(ROW(INDIRECT($B40))-0,COLUMN(INDIRECT($B40))+4,3)</f>
        <v>$T5</v>
      </c>
      <c r="AZ40" s="11" t="str">
        <f aca="true">ADDRESS(ROW(INDIRECT($B40))+1,COLUMN(INDIRECT($B40))-4,3)</f>
        <v>$L6</v>
      </c>
      <c r="BA40" s="11" t="str">
        <f aca="true">ADDRESS(ROW(INDIRECT($B40))+1,COLUMN(INDIRECT($B40))-3,3)</f>
        <v>$M6</v>
      </c>
      <c r="BB40" s="11" t="str">
        <f aca="true">ADDRESS(ROW(INDIRECT($B40))+1,COLUMN(INDIRECT($B40))-2,3)</f>
        <v>$N6</v>
      </c>
      <c r="BC40" s="11" t="str">
        <f aca="true">ADDRESS(ROW(INDIRECT($B40))+1,COLUMN(INDIRECT($B40))-1,3)</f>
        <v>$O6</v>
      </c>
      <c r="BD40" s="11" t="str">
        <f aca="true">ADDRESS(ROW(INDIRECT($B40))+1,COLUMN(INDIRECT($B40))-0,3)</f>
        <v>$P6</v>
      </c>
      <c r="BE40" s="11" t="str">
        <f aca="true">ADDRESS(ROW(INDIRECT($B40))+1,COLUMN(INDIRECT($B40))+1,3)</f>
        <v>$Q6</v>
      </c>
      <c r="BF40" s="11" t="str">
        <f aca="true">ADDRESS(ROW(INDIRECT($B40))+1,COLUMN(INDIRECT($B40))+2,3)</f>
        <v>$R6</v>
      </c>
      <c r="BG40" s="11" t="str">
        <f aca="true">ADDRESS(ROW(INDIRECT($B40))+1,COLUMN(INDIRECT($B40))+3,3)</f>
        <v>$S6</v>
      </c>
      <c r="BH40" s="11" t="str">
        <f aca="true">ADDRESS(ROW(INDIRECT($B40))+1,COLUMN(INDIRECT($B40))+4,3)</f>
        <v>$T6</v>
      </c>
      <c r="BI40" s="11" t="str">
        <f aca="true">ADDRESS(ROW(INDIRECT($B40))+2,COLUMN(INDIRECT($B40))-4,3)</f>
        <v>$L7</v>
      </c>
      <c r="BJ40" s="11" t="str">
        <f aca="true">ADDRESS(ROW(INDIRECT($B40))+2,COLUMN(INDIRECT($B40))-3,3)</f>
        <v>$M7</v>
      </c>
      <c r="BK40" s="11" t="str">
        <f aca="true">ADDRESS(ROW(INDIRECT($B40))+2,COLUMN(INDIRECT($B40))-2,3)</f>
        <v>$N7</v>
      </c>
      <c r="BL40" s="11" t="str">
        <f aca="true">ADDRESS(ROW(INDIRECT($B40))+2,COLUMN(INDIRECT($B40))-1,3)</f>
        <v>$O7</v>
      </c>
      <c r="BM40" s="11" t="str">
        <f aca="true">ADDRESS(ROW(INDIRECT($B40))+2,COLUMN(INDIRECT($B40))-0,3)</f>
        <v>$P7</v>
      </c>
      <c r="BN40" s="11" t="str">
        <f aca="true">ADDRESS(ROW(INDIRECT($B40))+2,COLUMN(INDIRECT($B40))+1,3)</f>
        <v>$Q7</v>
      </c>
      <c r="BO40" s="11" t="str">
        <f aca="true">ADDRESS(ROW(INDIRECT($B40))+2,COLUMN(INDIRECT($B40))+2,3)</f>
        <v>$R7</v>
      </c>
      <c r="BP40" s="11" t="str">
        <f aca="true">ADDRESS(ROW(INDIRECT($B40))+2,COLUMN(INDIRECT($B40))+3,3)</f>
        <v>$S7</v>
      </c>
      <c r="BQ40" s="11" t="str">
        <f aca="true">ADDRESS(ROW(INDIRECT($B40))+2,COLUMN(INDIRECT($B40))+4,3)</f>
        <v>$T7</v>
      </c>
      <c r="BR40" s="11" t="str">
        <f aca="true">ADDRESS(ROW(INDIRECT($B40))+3,COLUMN(INDIRECT($B40))-4,3)</f>
        <v>$L8</v>
      </c>
      <c r="BS40" s="11" t="str">
        <f aca="true">ADDRESS(ROW(INDIRECT($B40))+3,COLUMN(INDIRECT($B40))-3,3)</f>
        <v>$M8</v>
      </c>
      <c r="BT40" s="11" t="str">
        <f aca="true">ADDRESS(ROW(INDIRECT($B40))+3,COLUMN(INDIRECT($B40))-2,3)</f>
        <v>$N8</v>
      </c>
      <c r="BU40" s="11" t="str">
        <f aca="true">ADDRESS(ROW(INDIRECT($B40))+3,COLUMN(INDIRECT($B40))-1,3)</f>
        <v>$O8</v>
      </c>
      <c r="BV40" s="11" t="str">
        <f aca="true">ADDRESS(ROW(INDIRECT($B40))+3,COLUMN(INDIRECT($B40))-0,3)</f>
        <v>$P8</v>
      </c>
      <c r="BW40" s="11" t="str">
        <f aca="true">ADDRESS(ROW(INDIRECT($B40))+3,COLUMN(INDIRECT($B40))+1,3)</f>
        <v>$Q8</v>
      </c>
      <c r="BX40" s="11" t="str">
        <f aca="true">ADDRESS(ROW(INDIRECT($B40))+3,COLUMN(INDIRECT($B40))+2,3)</f>
        <v>$R8</v>
      </c>
      <c r="BY40" s="11" t="str">
        <f aca="true">ADDRESS(ROW(INDIRECT($B40))+3,COLUMN(INDIRECT($B40))+3,3)</f>
        <v>$S8</v>
      </c>
      <c r="BZ40" s="11" t="str">
        <f aca="true">ADDRESS(ROW(INDIRECT($B40))+3,COLUMN(INDIRECT($B40))+4,3)</f>
        <v>$T8</v>
      </c>
      <c r="CA40" s="11" t="str">
        <f aca="true">ADDRESS(ROW(INDIRECT($B40))+4,COLUMN(INDIRECT($B40))-4,3)</f>
        <v>$L9</v>
      </c>
      <c r="CB40" s="11" t="str">
        <f aca="true">ADDRESS(ROW(INDIRECT($B40))+4,COLUMN(INDIRECT($B40))-3,3)</f>
        <v>$M9</v>
      </c>
      <c r="CC40" s="11" t="str">
        <f aca="true">ADDRESS(ROW(INDIRECT($B40))+4,COLUMN(INDIRECT($B40))-2,3)</f>
        <v>$N9</v>
      </c>
      <c r="CD40" s="11" t="str">
        <f aca="true">ADDRESS(ROW(INDIRECT($B40))+4,COLUMN(INDIRECT($B40))-1,3)</f>
        <v>$O9</v>
      </c>
      <c r="CE40" s="11" t="str">
        <f aca="true">ADDRESS(ROW(INDIRECT($B40))+4,COLUMN(INDIRECT($B40))-0,3)</f>
        <v>$P9</v>
      </c>
      <c r="CF40" s="11" t="str">
        <f aca="true">ADDRESS(ROW(INDIRECT($B40))+4,COLUMN(INDIRECT($B40))+1,3)</f>
        <v>$Q9</v>
      </c>
      <c r="CG40" s="11" t="str">
        <f aca="true">ADDRESS(ROW(INDIRECT($B40))+4,COLUMN(INDIRECT($B40))+2,3)</f>
        <v>$R9</v>
      </c>
      <c r="CH40" s="11" t="str">
        <f aca="true">ADDRESS(ROW(INDIRECT($B40))+4,COLUMN(INDIRECT($B40))+3,3)</f>
        <v>$S9</v>
      </c>
      <c r="CI40" s="11" t="str">
        <f aca="true">ADDRESS(ROW(INDIRECT($B40))+4,COLUMN(INDIRECT($B40))+4,3)</f>
        <v>$T9</v>
      </c>
    </row>
    <row r="41" customFormat="false" ht="13.5" hidden="false" customHeight="false" outlineLevel="0" collapsed="false">
      <c r="A41" s="11" t="n">
        <v>1</v>
      </c>
      <c r="B41" s="12" t="s">
        <v>2</v>
      </c>
      <c r="G41" s="11" t="str">
        <f aca="true">ADDRESS(ROW(INDIRECT($B41))-4,COLUMN(INDIRECT($B41))-4,3)</f>
        <v>$K2</v>
      </c>
      <c r="H41" s="11" t="str">
        <f aca="true">ADDRESS(ROW(INDIRECT($B41))-4,COLUMN(INDIRECT($B41))-3,3)</f>
        <v>$L2</v>
      </c>
      <c r="I41" s="11" t="str">
        <f aca="true">ADDRESS(ROW(INDIRECT($B41))-4,COLUMN(INDIRECT($B41))-2,3)</f>
        <v>$M2</v>
      </c>
      <c r="J41" s="11" t="str">
        <f aca="true">ADDRESS(ROW(INDIRECT($B41))-4,COLUMN(INDIRECT($B41))-1,3)</f>
        <v>$N2</v>
      </c>
      <c r="K41" s="11" t="str">
        <f aca="true">ADDRESS(ROW(INDIRECT($B41))-4,COLUMN(INDIRECT($B41))-0,3)</f>
        <v>$O2</v>
      </c>
      <c r="L41" s="11" t="str">
        <f aca="true">ADDRESS(ROW(INDIRECT($B41))-4,COLUMN(INDIRECT($B41))+1,3)</f>
        <v>$P2</v>
      </c>
      <c r="M41" s="11" t="str">
        <f aca="true">ADDRESS(ROW(INDIRECT($B41))-4,COLUMN(INDIRECT($B41))+2,3)</f>
        <v>$Q2</v>
      </c>
      <c r="N41" s="11" t="str">
        <f aca="true">ADDRESS(ROW(INDIRECT($B41))-4,COLUMN(INDIRECT($B41))+3,3)</f>
        <v>$R2</v>
      </c>
      <c r="O41" s="11" t="str">
        <f aca="true">ADDRESS(ROW(INDIRECT($B41))-4,COLUMN(INDIRECT($B41))+4,3)</f>
        <v>$S2</v>
      </c>
      <c r="P41" s="11" t="str">
        <f aca="true">ADDRESS(ROW(INDIRECT($B41))-3,COLUMN(INDIRECT($B41))-4,3)</f>
        <v>$K3</v>
      </c>
      <c r="Q41" s="11" t="str">
        <f aca="true">ADDRESS(ROW(INDIRECT($B41))-3,COLUMN(INDIRECT($B41))-3,3)</f>
        <v>$L3</v>
      </c>
      <c r="R41" s="11" t="str">
        <f aca="true">ADDRESS(ROW(INDIRECT($B41))-3,COLUMN(INDIRECT($B41))-2,3)</f>
        <v>$M3</v>
      </c>
      <c r="S41" s="11" t="str">
        <f aca="true">ADDRESS(ROW(INDIRECT($B41))-3,COLUMN(INDIRECT($B41))-1,3)</f>
        <v>$N3</v>
      </c>
      <c r="T41" s="11" t="str">
        <f aca="true">ADDRESS(ROW(INDIRECT($B41))-3,COLUMN(INDIRECT($B41))-0,3)</f>
        <v>$O3</v>
      </c>
      <c r="U41" s="11" t="str">
        <f aca="true">ADDRESS(ROW(INDIRECT($B41))-3,COLUMN(INDIRECT($B41))+1,3)</f>
        <v>$P3</v>
      </c>
      <c r="V41" s="11" t="str">
        <f aca="true">ADDRESS(ROW(INDIRECT($B41))-3,COLUMN(INDIRECT($B41))+2,3)</f>
        <v>$Q3</v>
      </c>
      <c r="W41" s="11" t="str">
        <f aca="true">ADDRESS(ROW(INDIRECT($B41))-3,COLUMN(INDIRECT($B41))+3,3)</f>
        <v>$R3</v>
      </c>
      <c r="X41" s="11" t="str">
        <f aca="true">ADDRESS(ROW(INDIRECT($B41))-3,COLUMN(INDIRECT($B41))+4,3)</f>
        <v>$S3</v>
      </c>
      <c r="Y41" s="11" t="str">
        <f aca="true">ADDRESS(ROW(INDIRECT($B41))-2,COLUMN(INDIRECT($B41))-4,3)</f>
        <v>$K4</v>
      </c>
      <c r="Z41" s="11" t="str">
        <f aca="true">ADDRESS(ROW(INDIRECT($B41))-2,COLUMN(INDIRECT($B41))-3,3)</f>
        <v>$L4</v>
      </c>
      <c r="AA41" s="11" t="str">
        <f aca="true">ADDRESS(ROW(INDIRECT($B41))-2,COLUMN(INDIRECT($B41))-2,3)</f>
        <v>$M4</v>
      </c>
      <c r="AB41" s="11" t="str">
        <f aca="true">ADDRESS(ROW(INDIRECT($B41))-2,COLUMN(INDIRECT($B41))-1,3)</f>
        <v>$N4</v>
      </c>
      <c r="AC41" s="11" t="str">
        <f aca="true">ADDRESS(ROW(INDIRECT($B41))-2,COLUMN(INDIRECT($B41))-0,3)</f>
        <v>$O4</v>
      </c>
      <c r="AD41" s="11" t="str">
        <f aca="true">ADDRESS(ROW(INDIRECT($B41))-2,COLUMN(INDIRECT($B41))+1,3)</f>
        <v>$P4</v>
      </c>
      <c r="AE41" s="11" t="str">
        <f aca="true">ADDRESS(ROW(INDIRECT($B41))-2,COLUMN(INDIRECT($B41))+2,3)</f>
        <v>$Q4</v>
      </c>
      <c r="AF41" s="11" t="str">
        <f aca="true">ADDRESS(ROW(INDIRECT($B41))-2,COLUMN(INDIRECT($B41))+3,3)</f>
        <v>$R4</v>
      </c>
      <c r="AG41" s="11" t="str">
        <f aca="true">ADDRESS(ROW(INDIRECT($B41))-2,COLUMN(INDIRECT($B41))+4,3)</f>
        <v>$S4</v>
      </c>
      <c r="AH41" s="11" t="str">
        <f aca="true">ADDRESS(ROW(INDIRECT($B41))-1,COLUMN(INDIRECT($B41))-4,3)</f>
        <v>$K5</v>
      </c>
      <c r="AI41" s="11" t="str">
        <f aca="true">ADDRESS(ROW(INDIRECT($B41))-1,COLUMN(INDIRECT($B41))-3,3)</f>
        <v>$L5</v>
      </c>
      <c r="AJ41" s="11" t="str">
        <f aca="true">ADDRESS(ROW(INDIRECT($B41))-1,COLUMN(INDIRECT($B41))-2,3)</f>
        <v>$M5</v>
      </c>
      <c r="AK41" s="11" t="str">
        <f aca="true">ADDRESS(ROW(INDIRECT($B41))-1,COLUMN(INDIRECT($B41))-1,3)</f>
        <v>$N5</v>
      </c>
      <c r="AL41" s="11" t="str">
        <f aca="true">ADDRESS(ROW(INDIRECT($B41))-1,COLUMN(INDIRECT($B41))-0,3)</f>
        <v>$O5</v>
      </c>
      <c r="AM41" s="11" t="str">
        <f aca="true">ADDRESS(ROW(INDIRECT($B41))-1,COLUMN(INDIRECT($B41))+1,3)</f>
        <v>$P5</v>
      </c>
      <c r="AN41" s="11" t="str">
        <f aca="true">ADDRESS(ROW(INDIRECT($B41))-1,COLUMN(INDIRECT($B41))+2,3)</f>
        <v>$Q5</v>
      </c>
      <c r="AO41" s="11" t="str">
        <f aca="true">ADDRESS(ROW(INDIRECT($B41))-1,COLUMN(INDIRECT($B41))+3,3)</f>
        <v>$R5</v>
      </c>
      <c r="AP41" s="11" t="str">
        <f aca="true">ADDRESS(ROW(INDIRECT($B41))-1,COLUMN(INDIRECT($B41))+4,3)</f>
        <v>$S5</v>
      </c>
      <c r="AQ41" s="11" t="str">
        <f aca="true">ADDRESS(ROW(INDIRECT($B41))-0,COLUMN(INDIRECT($B41))-4,3)</f>
        <v>$K6</v>
      </c>
      <c r="AR41" s="11" t="str">
        <f aca="true">ADDRESS(ROW(INDIRECT($B41))-0,COLUMN(INDIRECT($B41))-3,3)</f>
        <v>$L6</v>
      </c>
      <c r="AS41" s="11" t="str">
        <f aca="true">ADDRESS(ROW(INDIRECT($B41))-0,COLUMN(INDIRECT($B41))-2,3)</f>
        <v>$M6</v>
      </c>
      <c r="AT41" s="11" t="str">
        <f aca="true">ADDRESS(ROW(INDIRECT($B41))-0,COLUMN(INDIRECT($B41))-1,3)</f>
        <v>$N6</v>
      </c>
      <c r="AU41" s="11" t="str">
        <f aca="true">ADDRESS(ROW(INDIRECT($B41))-0,COLUMN(INDIRECT($B41))-0,3)</f>
        <v>$O6</v>
      </c>
      <c r="AV41" s="11" t="str">
        <f aca="true">ADDRESS(ROW(INDIRECT($B41))-0,COLUMN(INDIRECT($B41))+1,3)</f>
        <v>$P6</v>
      </c>
      <c r="AW41" s="11" t="str">
        <f aca="true">ADDRESS(ROW(INDIRECT($B41))-0,COLUMN(INDIRECT($B41))+2,3)</f>
        <v>$Q6</v>
      </c>
      <c r="AX41" s="11" t="str">
        <f aca="true">ADDRESS(ROW(INDIRECT($B41))-0,COLUMN(INDIRECT($B41))+3,3)</f>
        <v>$R6</v>
      </c>
      <c r="AY41" s="11" t="str">
        <f aca="true">ADDRESS(ROW(INDIRECT($B41))-0,COLUMN(INDIRECT($B41))+4,3)</f>
        <v>$S6</v>
      </c>
      <c r="AZ41" s="11" t="str">
        <f aca="true">ADDRESS(ROW(INDIRECT($B41))+1,COLUMN(INDIRECT($B41))-4,3)</f>
        <v>$K7</v>
      </c>
      <c r="BA41" s="11" t="str">
        <f aca="true">ADDRESS(ROW(INDIRECT($B41))+1,COLUMN(INDIRECT($B41))-3,3)</f>
        <v>$L7</v>
      </c>
      <c r="BB41" s="11" t="str">
        <f aca="true">ADDRESS(ROW(INDIRECT($B41))+1,COLUMN(INDIRECT($B41))-2,3)</f>
        <v>$M7</v>
      </c>
      <c r="BC41" s="11" t="str">
        <f aca="true">ADDRESS(ROW(INDIRECT($B41))+1,COLUMN(INDIRECT($B41))-1,3)</f>
        <v>$N7</v>
      </c>
      <c r="BD41" s="11" t="str">
        <f aca="true">ADDRESS(ROW(INDIRECT($B41))+1,COLUMN(INDIRECT($B41))-0,3)</f>
        <v>$O7</v>
      </c>
      <c r="BE41" s="11" t="str">
        <f aca="true">ADDRESS(ROW(INDIRECT($B41))+1,COLUMN(INDIRECT($B41))+1,3)</f>
        <v>$P7</v>
      </c>
      <c r="BF41" s="11" t="str">
        <f aca="true">ADDRESS(ROW(INDIRECT($B41))+1,COLUMN(INDIRECT($B41))+2,3)</f>
        <v>$Q7</v>
      </c>
      <c r="BG41" s="11" t="str">
        <f aca="true">ADDRESS(ROW(INDIRECT($B41))+1,COLUMN(INDIRECT($B41))+3,3)</f>
        <v>$R7</v>
      </c>
      <c r="BH41" s="11" t="str">
        <f aca="true">ADDRESS(ROW(INDIRECT($B41))+1,COLUMN(INDIRECT($B41))+4,3)</f>
        <v>$S7</v>
      </c>
      <c r="BI41" s="11" t="str">
        <f aca="true">ADDRESS(ROW(INDIRECT($B41))+2,COLUMN(INDIRECT($B41))-4,3)</f>
        <v>$K8</v>
      </c>
      <c r="BJ41" s="11" t="str">
        <f aca="true">ADDRESS(ROW(INDIRECT($B41))+2,COLUMN(INDIRECT($B41))-3,3)</f>
        <v>$L8</v>
      </c>
      <c r="BK41" s="11" t="str">
        <f aca="true">ADDRESS(ROW(INDIRECT($B41))+2,COLUMN(INDIRECT($B41))-2,3)</f>
        <v>$M8</v>
      </c>
      <c r="BL41" s="11" t="str">
        <f aca="true">ADDRESS(ROW(INDIRECT($B41))+2,COLUMN(INDIRECT($B41))-1,3)</f>
        <v>$N8</v>
      </c>
      <c r="BM41" s="11" t="str">
        <f aca="true">ADDRESS(ROW(INDIRECT($B41))+2,COLUMN(INDIRECT($B41))-0,3)</f>
        <v>$O8</v>
      </c>
      <c r="BN41" s="11" t="str">
        <f aca="true">ADDRESS(ROW(INDIRECT($B41))+2,COLUMN(INDIRECT($B41))+1,3)</f>
        <v>$P8</v>
      </c>
      <c r="BO41" s="11" t="str">
        <f aca="true">ADDRESS(ROW(INDIRECT($B41))+2,COLUMN(INDIRECT($B41))+2,3)</f>
        <v>$Q8</v>
      </c>
      <c r="BP41" s="11" t="str">
        <f aca="true">ADDRESS(ROW(INDIRECT($B41))+2,COLUMN(INDIRECT($B41))+3,3)</f>
        <v>$R8</v>
      </c>
      <c r="BQ41" s="11" t="str">
        <f aca="true">ADDRESS(ROW(INDIRECT($B41))+2,COLUMN(INDIRECT($B41))+4,3)</f>
        <v>$S8</v>
      </c>
      <c r="BR41" s="11" t="str">
        <f aca="true">ADDRESS(ROW(INDIRECT($B41))+3,COLUMN(INDIRECT($B41))-4,3)</f>
        <v>$K9</v>
      </c>
      <c r="BS41" s="11" t="str">
        <f aca="true">ADDRESS(ROW(INDIRECT($B41))+3,COLUMN(INDIRECT($B41))-3,3)</f>
        <v>$L9</v>
      </c>
      <c r="BT41" s="11" t="str">
        <f aca="true">ADDRESS(ROW(INDIRECT($B41))+3,COLUMN(INDIRECT($B41))-2,3)</f>
        <v>$M9</v>
      </c>
      <c r="BU41" s="11" t="str">
        <f aca="true">ADDRESS(ROW(INDIRECT($B41))+3,COLUMN(INDIRECT($B41))-1,3)</f>
        <v>$N9</v>
      </c>
      <c r="BV41" s="11" t="str">
        <f aca="true">ADDRESS(ROW(INDIRECT($B41))+3,COLUMN(INDIRECT($B41))-0,3)</f>
        <v>$O9</v>
      </c>
      <c r="BW41" s="11" t="str">
        <f aca="true">ADDRESS(ROW(INDIRECT($B41))+3,COLUMN(INDIRECT($B41))+1,3)</f>
        <v>$P9</v>
      </c>
      <c r="BX41" s="11" t="str">
        <f aca="true">ADDRESS(ROW(INDIRECT($B41))+3,COLUMN(INDIRECT($B41))+2,3)</f>
        <v>$Q9</v>
      </c>
      <c r="BY41" s="11" t="str">
        <f aca="true">ADDRESS(ROW(INDIRECT($B41))+3,COLUMN(INDIRECT($B41))+3,3)</f>
        <v>$R9</v>
      </c>
      <c r="BZ41" s="11" t="str">
        <f aca="true">ADDRESS(ROW(INDIRECT($B41))+3,COLUMN(INDIRECT($B41))+4,3)</f>
        <v>$S9</v>
      </c>
      <c r="CA41" s="11" t="str">
        <f aca="true">ADDRESS(ROW(INDIRECT($B41))+4,COLUMN(INDIRECT($B41))-4,3)</f>
        <v>$K10</v>
      </c>
      <c r="CB41" s="11" t="str">
        <f aca="true">ADDRESS(ROW(INDIRECT($B41))+4,COLUMN(INDIRECT($B41))-3,3)</f>
        <v>$L10</v>
      </c>
      <c r="CC41" s="11" t="str">
        <f aca="true">ADDRESS(ROW(INDIRECT($B41))+4,COLUMN(INDIRECT($B41))-2,3)</f>
        <v>$M10</v>
      </c>
      <c r="CD41" s="11" t="str">
        <f aca="true">ADDRESS(ROW(INDIRECT($B41))+4,COLUMN(INDIRECT($B41))-1,3)</f>
        <v>$N10</v>
      </c>
      <c r="CE41" s="11" t="str">
        <f aca="true">ADDRESS(ROW(INDIRECT($B41))+4,COLUMN(INDIRECT($B41))-0,3)</f>
        <v>$O10</v>
      </c>
      <c r="CF41" s="11" t="str">
        <f aca="true">ADDRESS(ROW(INDIRECT($B41))+4,COLUMN(INDIRECT($B41))+1,3)</f>
        <v>$P10</v>
      </c>
      <c r="CG41" s="11" t="str">
        <f aca="true">ADDRESS(ROW(INDIRECT($B41))+4,COLUMN(INDIRECT($B41))+2,3)</f>
        <v>$Q10</v>
      </c>
      <c r="CH41" s="11" t="str">
        <f aca="true">ADDRESS(ROW(INDIRECT($B41))+4,COLUMN(INDIRECT($B41))+3,3)</f>
        <v>$R10</v>
      </c>
      <c r="CI41" s="11" t="str">
        <f aca="true">ADDRESS(ROW(INDIRECT($B41))+4,COLUMN(INDIRECT($B41))+4,3)</f>
        <v>$S10</v>
      </c>
    </row>
    <row r="42" customFormat="false" ht="13.5" hidden="false" customHeight="false" outlineLevel="0" collapsed="false">
      <c r="A42" s="11" t="n">
        <v>2</v>
      </c>
      <c r="B42" s="12" t="s">
        <v>3</v>
      </c>
      <c r="G42" s="11" t="str">
        <f aca="true">ADDRESS(ROW(INDIRECT($B42))-4,COLUMN(INDIRECT($B42))-4,3)</f>
        <v>$J3</v>
      </c>
      <c r="H42" s="11" t="str">
        <f aca="true">ADDRESS(ROW(INDIRECT($B42))-4,COLUMN(INDIRECT($B42))-3,3)</f>
        <v>$K3</v>
      </c>
      <c r="I42" s="11" t="str">
        <f aca="true">ADDRESS(ROW(INDIRECT($B42))-4,COLUMN(INDIRECT($B42))-2,3)</f>
        <v>$L3</v>
      </c>
      <c r="J42" s="11" t="str">
        <f aca="true">ADDRESS(ROW(INDIRECT($B42))-4,COLUMN(INDIRECT($B42))-1,3)</f>
        <v>$M3</v>
      </c>
      <c r="K42" s="11" t="str">
        <f aca="true">ADDRESS(ROW(INDIRECT($B42))-4,COLUMN(INDIRECT($B42))-0,3)</f>
        <v>$N3</v>
      </c>
      <c r="L42" s="11" t="str">
        <f aca="true">ADDRESS(ROW(INDIRECT($B42))-4,COLUMN(INDIRECT($B42))+1,3)</f>
        <v>$O3</v>
      </c>
      <c r="M42" s="11" t="str">
        <f aca="true">ADDRESS(ROW(INDIRECT($B42))-4,COLUMN(INDIRECT($B42))+2,3)</f>
        <v>$P3</v>
      </c>
      <c r="N42" s="11" t="str">
        <f aca="true">ADDRESS(ROW(INDIRECT($B42))-4,COLUMN(INDIRECT($B42))+3,3)</f>
        <v>$Q3</v>
      </c>
      <c r="O42" s="11" t="str">
        <f aca="true">ADDRESS(ROW(INDIRECT($B42))-4,COLUMN(INDIRECT($B42))+4,3)</f>
        <v>$R3</v>
      </c>
      <c r="P42" s="11" t="str">
        <f aca="true">ADDRESS(ROW(INDIRECT($B42))-3,COLUMN(INDIRECT($B42))-4,3)</f>
        <v>$J4</v>
      </c>
      <c r="Q42" s="11" t="str">
        <f aca="true">ADDRESS(ROW(INDIRECT($B42))-3,COLUMN(INDIRECT($B42))-3,3)</f>
        <v>$K4</v>
      </c>
      <c r="R42" s="11" t="str">
        <f aca="true">ADDRESS(ROW(INDIRECT($B42))-3,COLUMN(INDIRECT($B42))-2,3)</f>
        <v>$L4</v>
      </c>
      <c r="S42" s="11" t="str">
        <f aca="true">ADDRESS(ROW(INDIRECT($B42))-3,COLUMN(INDIRECT($B42))-1,3)</f>
        <v>$M4</v>
      </c>
      <c r="T42" s="11" t="str">
        <f aca="true">ADDRESS(ROW(INDIRECT($B42))-3,COLUMN(INDIRECT($B42))-0,3)</f>
        <v>$N4</v>
      </c>
      <c r="U42" s="11" t="str">
        <f aca="true">ADDRESS(ROW(INDIRECT($B42))-3,COLUMN(INDIRECT($B42))+1,3)</f>
        <v>$O4</v>
      </c>
      <c r="V42" s="11" t="str">
        <f aca="true">ADDRESS(ROW(INDIRECT($B42))-3,COLUMN(INDIRECT($B42))+2,3)</f>
        <v>$P4</v>
      </c>
      <c r="W42" s="11" t="str">
        <f aca="true">ADDRESS(ROW(INDIRECT($B42))-3,COLUMN(INDIRECT($B42))+3,3)</f>
        <v>$Q4</v>
      </c>
      <c r="X42" s="11" t="str">
        <f aca="true">ADDRESS(ROW(INDIRECT($B42))-3,COLUMN(INDIRECT($B42))+4,3)</f>
        <v>$R4</v>
      </c>
      <c r="Y42" s="11" t="str">
        <f aca="true">ADDRESS(ROW(INDIRECT($B42))-2,COLUMN(INDIRECT($B42))-4,3)</f>
        <v>$J5</v>
      </c>
      <c r="Z42" s="11" t="str">
        <f aca="true">ADDRESS(ROW(INDIRECT($B42))-2,COLUMN(INDIRECT($B42))-3,3)</f>
        <v>$K5</v>
      </c>
      <c r="AA42" s="11" t="str">
        <f aca="true">ADDRESS(ROW(INDIRECT($B42))-2,COLUMN(INDIRECT($B42))-2,3)</f>
        <v>$L5</v>
      </c>
      <c r="AB42" s="11" t="str">
        <f aca="true">ADDRESS(ROW(INDIRECT($B42))-2,COLUMN(INDIRECT($B42))-1,3)</f>
        <v>$M5</v>
      </c>
      <c r="AC42" s="11" t="str">
        <f aca="true">ADDRESS(ROW(INDIRECT($B42))-2,COLUMN(INDIRECT($B42))-0,3)</f>
        <v>$N5</v>
      </c>
      <c r="AD42" s="11" t="str">
        <f aca="true">ADDRESS(ROW(INDIRECT($B42))-2,COLUMN(INDIRECT($B42))+1,3)</f>
        <v>$O5</v>
      </c>
      <c r="AE42" s="11" t="str">
        <f aca="true">ADDRESS(ROW(INDIRECT($B42))-2,COLUMN(INDIRECT($B42))+2,3)</f>
        <v>$P5</v>
      </c>
      <c r="AF42" s="11" t="str">
        <f aca="true">ADDRESS(ROW(INDIRECT($B42))-2,COLUMN(INDIRECT($B42))+3,3)</f>
        <v>$Q5</v>
      </c>
      <c r="AG42" s="11" t="str">
        <f aca="true">ADDRESS(ROW(INDIRECT($B42))-2,COLUMN(INDIRECT($B42))+4,3)</f>
        <v>$R5</v>
      </c>
      <c r="AH42" s="11" t="str">
        <f aca="true">ADDRESS(ROW(INDIRECT($B42))-1,COLUMN(INDIRECT($B42))-4,3)</f>
        <v>$J6</v>
      </c>
      <c r="AI42" s="11" t="str">
        <f aca="true">ADDRESS(ROW(INDIRECT($B42))-1,COLUMN(INDIRECT($B42))-3,3)</f>
        <v>$K6</v>
      </c>
      <c r="AJ42" s="11" t="str">
        <f aca="true">ADDRESS(ROW(INDIRECT($B42))-1,COLUMN(INDIRECT($B42))-2,3)</f>
        <v>$L6</v>
      </c>
      <c r="AK42" s="11" t="str">
        <f aca="true">ADDRESS(ROW(INDIRECT($B42))-1,COLUMN(INDIRECT($B42))-1,3)</f>
        <v>$M6</v>
      </c>
      <c r="AL42" s="11" t="str">
        <f aca="true">ADDRESS(ROW(INDIRECT($B42))-1,COLUMN(INDIRECT($B42))-0,3)</f>
        <v>$N6</v>
      </c>
      <c r="AM42" s="11" t="str">
        <f aca="true">ADDRESS(ROW(INDIRECT($B42))-1,COLUMN(INDIRECT($B42))+1,3)</f>
        <v>$O6</v>
      </c>
      <c r="AN42" s="11" t="str">
        <f aca="true">ADDRESS(ROW(INDIRECT($B42))-1,COLUMN(INDIRECT($B42))+2,3)</f>
        <v>$P6</v>
      </c>
      <c r="AO42" s="11" t="str">
        <f aca="true">ADDRESS(ROW(INDIRECT($B42))-1,COLUMN(INDIRECT($B42))+3,3)</f>
        <v>$Q6</v>
      </c>
      <c r="AP42" s="11" t="str">
        <f aca="true">ADDRESS(ROW(INDIRECT($B42))-1,COLUMN(INDIRECT($B42))+4,3)</f>
        <v>$R6</v>
      </c>
      <c r="AQ42" s="11" t="str">
        <f aca="true">ADDRESS(ROW(INDIRECT($B42))-0,COLUMN(INDIRECT($B42))-4,3)</f>
        <v>$J7</v>
      </c>
      <c r="AR42" s="11" t="str">
        <f aca="true">ADDRESS(ROW(INDIRECT($B42))-0,COLUMN(INDIRECT($B42))-3,3)</f>
        <v>$K7</v>
      </c>
      <c r="AS42" s="11" t="str">
        <f aca="true">ADDRESS(ROW(INDIRECT($B42))-0,COLUMN(INDIRECT($B42))-2,3)</f>
        <v>$L7</v>
      </c>
      <c r="AT42" s="11" t="str">
        <f aca="true">ADDRESS(ROW(INDIRECT($B42))-0,COLUMN(INDIRECT($B42))-1,3)</f>
        <v>$M7</v>
      </c>
      <c r="AU42" s="11" t="str">
        <f aca="true">ADDRESS(ROW(INDIRECT($B42))-0,COLUMN(INDIRECT($B42))-0,3)</f>
        <v>$N7</v>
      </c>
      <c r="AV42" s="11" t="str">
        <f aca="true">ADDRESS(ROW(INDIRECT($B42))-0,COLUMN(INDIRECT($B42))+1,3)</f>
        <v>$O7</v>
      </c>
      <c r="AW42" s="11" t="str">
        <f aca="true">ADDRESS(ROW(INDIRECT($B42))-0,COLUMN(INDIRECT($B42))+2,3)</f>
        <v>$P7</v>
      </c>
      <c r="AX42" s="11" t="str">
        <f aca="true">ADDRESS(ROW(INDIRECT($B42))-0,COLUMN(INDIRECT($B42))+3,3)</f>
        <v>$Q7</v>
      </c>
      <c r="AY42" s="11" t="str">
        <f aca="true">ADDRESS(ROW(INDIRECT($B42))-0,COLUMN(INDIRECT($B42))+4,3)</f>
        <v>$R7</v>
      </c>
      <c r="AZ42" s="11" t="str">
        <f aca="true">ADDRESS(ROW(INDIRECT($B42))+1,COLUMN(INDIRECT($B42))-4,3)</f>
        <v>$J8</v>
      </c>
      <c r="BA42" s="11" t="str">
        <f aca="true">ADDRESS(ROW(INDIRECT($B42))+1,COLUMN(INDIRECT($B42))-3,3)</f>
        <v>$K8</v>
      </c>
      <c r="BB42" s="11" t="str">
        <f aca="true">ADDRESS(ROW(INDIRECT($B42))+1,COLUMN(INDIRECT($B42))-2,3)</f>
        <v>$L8</v>
      </c>
      <c r="BC42" s="11" t="str">
        <f aca="true">ADDRESS(ROW(INDIRECT($B42))+1,COLUMN(INDIRECT($B42))-1,3)</f>
        <v>$M8</v>
      </c>
      <c r="BD42" s="11" t="str">
        <f aca="true">ADDRESS(ROW(INDIRECT($B42))+1,COLUMN(INDIRECT($B42))-0,3)</f>
        <v>$N8</v>
      </c>
      <c r="BE42" s="11" t="str">
        <f aca="true">ADDRESS(ROW(INDIRECT($B42))+1,COLUMN(INDIRECT($B42))+1,3)</f>
        <v>$O8</v>
      </c>
      <c r="BF42" s="11" t="str">
        <f aca="true">ADDRESS(ROW(INDIRECT($B42))+1,COLUMN(INDIRECT($B42))+2,3)</f>
        <v>$P8</v>
      </c>
      <c r="BG42" s="11" t="str">
        <f aca="true">ADDRESS(ROW(INDIRECT($B42))+1,COLUMN(INDIRECT($B42))+3,3)</f>
        <v>$Q8</v>
      </c>
      <c r="BH42" s="11" t="str">
        <f aca="true">ADDRESS(ROW(INDIRECT($B42))+1,COLUMN(INDIRECT($B42))+4,3)</f>
        <v>$R8</v>
      </c>
      <c r="BI42" s="11" t="str">
        <f aca="true">ADDRESS(ROW(INDIRECT($B42))+2,COLUMN(INDIRECT($B42))-4,3)</f>
        <v>$J9</v>
      </c>
      <c r="BJ42" s="11" t="str">
        <f aca="true">ADDRESS(ROW(INDIRECT($B42))+2,COLUMN(INDIRECT($B42))-3,3)</f>
        <v>$K9</v>
      </c>
      <c r="BK42" s="11" t="str">
        <f aca="true">ADDRESS(ROW(INDIRECT($B42))+2,COLUMN(INDIRECT($B42))-2,3)</f>
        <v>$L9</v>
      </c>
      <c r="BL42" s="11" t="str">
        <f aca="true">ADDRESS(ROW(INDIRECT($B42))+2,COLUMN(INDIRECT($B42))-1,3)</f>
        <v>$M9</v>
      </c>
      <c r="BM42" s="11" t="str">
        <f aca="true">ADDRESS(ROW(INDIRECT($B42))+2,COLUMN(INDIRECT($B42))-0,3)</f>
        <v>$N9</v>
      </c>
      <c r="BN42" s="11" t="str">
        <f aca="true">ADDRESS(ROW(INDIRECT($B42))+2,COLUMN(INDIRECT($B42))+1,3)</f>
        <v>$O9</v>
      </c>
      <c r="BO42" s="11" t="str">
        <f aca="true">ADDRESS(ROW(INDIRECT($B42))+2,COLUMN(INDIRECT($B42))+2,3)</f>
        <v>$P9</v>
      </c>
      <c r="BP42" s="11" t="str">
        <f aca="true">ADDRESS(ROW(INDIRECT($B42))+2,COLUMN(INDIRECT($B42))+3,3)</f>
        <v>$Q9</v>
      </c>
      <c r="BQ42" s="11" t="str">
        <f aca="true">ADDRESS(ROW(INDIRECT($B42))+2,COLUMN(INDIRECT($B42))+4,3)</f>
        <v>$R9</v>
      </c>
      <c r="BR42" s="11" t="str">
        <f aca="true">ADDRESS(ROW(INDIRECT($B42))+3,COLUMN(INDIRECT($B42))-4,3)</f>
        <v>$J10</v>
      </c>
      <c r="BS42" s="11" t="str">
        <f aca="true">ADDRESS(ROW(INDIRECT($B42))+3,COLUMN(INDIRECT($B42))-3,3)</f>
        <v>$K10</v>
      </c>
      <c r="BT42" s="11" t="str">
        <f aca="true">ADDRESS(ROW(INDIRECT($B42))+3,COLUMN(INDIRECT($B42))-2,3)</f>
        <v>$L10</v>
      </c>
      <c r="BU42" s="11" t="str">
        <f aca="true">ADDRESS(ROW(INDIRECT($B42))+3,COLUMN(INDIRECT($B42))-1,3)</f>
        <v>$M10</v>
      </c>
      <c r="BV42" s="11" t="str">
        <f aca="true">ADDRESS(ROW(INDIRECT($B42))+3,COLUMN(INDIRECT($B42))-0,3)</f>
        <v>$N10</v>
      </c>
      <c r="BW42" s="11" t="str">
        <f aca="true">ADDRESS(ROW(INDIRECT($B42))+3,COLUMN(INDIRECT($B42))+1,3)</f>
        <v>$O10</v>
      </c>
      <c r="BX42" s="11" t="str">
        <f aca="true">ADDRESS(ROW(INDIRECT($B42))+3,COLUMN(INDIRECT($B42))+2,3)</f>
        <v>$P10</v>
      </c>
      <c r="BY42" s="11" t="str">
        <f aca="true">ADDRESS(ROW(INDIRECT($B42))+3,COLUMN(INDIRECT($B42))+3,3)</f>
        <v>$Q10</v>
      </c>
      <c r="BZ42" s="11" t="str">
        <f aca="true">ADDRESS(ROW(INDIRECT($B42))+3,COLUMN(INDIRECT($B42))+4,3)</f>
        <v>$R10</v>
      </c>
      <c r="CA42" s="11" t="str">
        <f aca="true">ADDRESS(ROW(INDIRECT($B42))+4,COLUMN(INDIRECT($B42))-4,3)</f>
        <v>$J11</v>
      </c>
      <c r="CB42" s="11" t="str">
        <f aca="true">ADDRESS(ROW(INDIRECT($B42))+4,COLUMN(INDIRECT($B42))-3,3)</f>
        <v>$K11</v>
      </c>
      <c r="CC42" s="11" t="str">
        <f aca="true">ADDRESS(ROW(INDIRECT($B42))+4,COLUMN(INDIRECT($B42))-2,3)</f>
        <v>$L11</v>
      </c>
      <c r="CD42" s="11" t="str">
        <f aca="true">ADDRESS(ROW(INDIRECT($B42))+4,COLUMN(INDIRECT($B42))-1,3)</f>
        <v>$M11</v>
      </c>
      <c r="CE42" s="11" t="str">
        <f aca="true">ADDRESS(ROW(INDIRECT($B42))+4,COLUMN(INDIRECT($B42))-0,3)</f>
        <v>$N11</v>
      </c>
      <c r="CF42" s="11" t="str">
        <f aca="true">ADDRESS(ROW(INDIRECT($B42))+4,COLUMN(INDIRECT($B42))+1,3)</f>
        <v>$O11</v>
      </c>
      <c r="CG42" s="11" t="str">
        <f aca="true">ADDRESS(ROW(INDIRECT($B42))+4,COLUMN(INDIRECT($B42))+2,3)</f>
        <v>$P11</v>
      </c>
      <c r="CH42" s="11" t="str">
        <f aca="true">ADDRESS(ROW(INDIRECT($B42))+4,COLUMN(INDIRECT($B42))+3,3)</f>
        <v>$Q11</v>
      </c>
      <c r="CI42" s="11" t="str">
        <f aca="true">ADDRESS(ROW(INDIRECT($B42))+4,COLUMN(INDIRECT($B42))+4,3)</f>
        <v>$R11</v>
      </c>
    </row>
    <row r="43" customFormat="false" ht="13.5" hidden="false" customHeight="false" outlineLevel="0" collapsed="false">
      <c r="A43" s="11" t="n">
        <v>3</v>
      </c>
      <c r="B43" s="12" t="s">
        <v>4</v>
      </c>
      <c r="G43" s="11" t="str">
        <f aca="true">ADDRESS(ROW(INDIRECT($B43))-4,COLUMN(INDIRECT($B43))-4,3)</f>
        <v>$H3</v>
      </c>
      <c r="H43" s="11" t="str">
        <f aca="true">ADDRESS(ROW(INDIRECT($B43))-4,COLUMN(INDIRECT($B43))-3,3)</f>
        <v>$I3</v>
      </c>
      <c r="I43" s="11" t="str">
        <f aca="true">ADDRESS(ROW(INDIRECT($B43))-4,COLUMN(INDIRECT($B43))-2,3)</f>
        <v>$J3</v>
      </c>
      <c r="J43" s="11" t="str">
        <f aca="true">ADDRESS(ROW(INDIRECT($B43))-4,COLUMN(INDIRECT($B43))-1,3)</f>
        <v>$K3</v>
      </c>
      <c r="K43" s="11" t="str">
        <f aca="true">ADDRESS(ROW(INDIRECT($B43))-4,COLUMN(INDIRECT($B43))-0,3)</f>
        <v>$L3</v>
      </c>
      <c r="L43" s="11" t="str">
        <f aca="true">ADDRESS(ROW(INDIRECT($B43))-4,COLUMN(INDIRECT($B43))+1,3)</f>
        <v>$M3</v>
      </c>
      <c r="M43" s="11" t="str">
        <f aca="true">ADDRESS(ROW(INDIRECT($B43))-4,COLUMN(INDIRECT($B43))+2,3)</f>
        <v>$N3</v>
      </c>
      <c r="N43" s="11" t="str">
        <f aca="true">ADDRESS(ROW(INDIRECT($B43))-4,COLUMN(INDIRECT($B43))+3,3)</f>
        <v>$O3</v>
      </c>
      <c r="O43" s="11" t="str">
        <f aca="true">ADDRESS(ROW(INDIRECT($B43))-4,COLUMN(INDIRECT($B43))+4,3)</f>
        <v>$P3</v>
      </c>
      <c r="P43" s="11" t="str">
        <f aca="true">ADDRESS(ROW(INDIRECT($B43))-3,COLUMN(INDIRECT($B43))-4,3)</f>
        <v>$H4</v>
      </c>
      <c r="Q43" s="11" t="str">
        <f aca="true">ADDRESS(ROW(INDIRECT($B43))-3,COLUMN(INDIRECT($B43))-3,3)</f>
        <v>$I4</v>
      </c>
      <c r="R43" s="11" t="str">
        <f aca="true">ADDRESS(ROW(INDIRECT($B43))-3,COLUMN(INDIRECT($B43))-2,3)</f>
        <v>$J4</v>
      </c>
      <c r="S43" s="11" t="str">
        <f aca="true">ADDRESS(ROW(INDIRECT($B43))-3,COLUMN(INDIRECT($B43))-1,3)</f>
        <v>$K4</v>
      </c>
      <c r="T43" s="11" t="str">
        <f aca="true">ADDRESS(ROW(INDIRECT($B43))-3,COLUMN(INDIRECT($B43))-0,3)</f>
        <v>$L4</v>
      </c>
      <c r="U43" s="11" t="str">
        <f aca="true">ADDRESS(ROW(INDIRECT($B43))-3,COLUMN(INDIRECT($B43))+1,3)</f>
        <v>$M4</v>
      </c>
      <c r="V43" s="11" t="str">
        <f aca="true">ADDRESS(ROW(INDIRECT($B43))-3,COLUMN(INDIRECT($B43))+2,3)</f>
        <v>$N4</v>
      </c>
      <c r="W43" s="11" t="str">
        <f aca="true">ADDRESS(ROW(INDIRECT($B43))-3,COLUMN(INDIRECT($B43))+3,3)</f>
        <v>$O4</v>
      </c>
      <c r="X43" s="11" t="str">
        <f aca="true">ADDRESS(ROW(INDIRECT($B43))-3,COLUMN(INDIRECT($B43))+4,3)</f>
        <v>$P4</v>
      </c>
      <c r="Y43" s="11" t="str">
        <f aca="true">ADDRESS(ROW(INDIRECT($B43))-2,COLUMN(INDIRECT($B43))-4,3)</f>
        <v>$H5</v>
      </c>
      <c r="Z43" s="11" t="str">
        <f aca="true">ADDRESS(ROW(INDIRECT($B43))-2,COLUMN(INDIRECT($B43))-3,3)</f>
        <v>$I5</v>
      </c>
      <c r="AA43" s="11" t="str">
        <f aca="true">ADDRESS(ROW(INDIRECT($B43))-2,COLUMN(INDIRECT($B43))-2,3)</f>
        <v>$J5</v>
      </c>
      <c r="AB43" s="11" t="str">
        <f aca="true">ADDRESS(ROW(INDIRECT($B43))-2,COLUMN(INDIRECT($B43))-1,3)</f>
        <v>$K5</v>
      </c>
      <c r="AC43" s="11" t="str">
        <f aca="true">ADDRESS(ROW(INDIRECT($B43))-2,COLUMN(INDIRECT($B43))-0,3)</f>
        <v>$L5</v>
      </c>
      <c r="AD43" s="11" t="str">
        <f aca="true">ADDRESS(ROW(INDIRECT($B43))-2,COLUMN(INDIRECT($B43))+1,3)</f>
        <v>$M5</v>
      </c>
      <c r="AE43" s="11" t="str">
        <f aca="true">ADDRESS(ROW(INDIRECT($B43))-2,COLUMN(INDIRECT($B43))+2,3)</f>
        <v>$N5</v>
      </c>
      <c r="AF43" s="11" t="str">
        <f aca="true">ADDRESS(ROW(INDIRECT($B43))-2,COLUMN(INDIRECT($B43))+3,3)</f>
        <v>$O5</v>
      </c>
      <c r="AG43" s="11" t="str">
        <f aca="true">ADDRESS(ROW(INDIRECT($B43))-2,COLUMN(INDIRECT($B43))+4,3)</f>
        <v>$P5</v>
      </c>
      <c r="AH43" s="11" t="str">
        <f aca="true">ADDRESS(ROW(INDIRECT($B43))-1,COLUMN(INDIRECT($B43))-4,3)</f>
        <v>$H6</v>
      </c>
      <c r="AI43" s="11" t="str">
        <f aca="true">ADDRESS(ROW(INDIRECT($B43))-1,COLUMN(INDIRECT($B43))-3,3)</f>
        <v>$I6</v>
      </c>
      <c r="AJ43" s="11" t="str">
        <f aca="true">ADDRESS(ROW(INDIRECT($B43))-1,COLUMN(INDIRECT($B43))-2,3)</f>
        <v>$J6</v>
      </c>
      <c r="AK43" s="11" t="str">
        <f aca="true">ADDRESS(ROW(INDIRECT($B43))-1,COLUMN(INDIRECT($B43))-1,3)</f>
        <v>$K6</v>
      </c>
      <c r="AL43" s="11" t="str">
        <f aca="true">ADDRESS(ROW(INDIRECT($B43))-1,COLUMN(INDIRECT($B43))-0,3)</f>
        <v>$L6</v>
      </c>
      <c r="AM43" s="11" t="str">
        <f aca="true">ADDRESS(ROW(INDIRECT($B43))-1,COLUMN(INDIRECT($B43))+1,3)</f>
        <v>$M6</v>
      </c>
      <c r="AN43" s="11" t="str">
        <f aca="true">ADDRESS(ROW(INDIRECT($B43))-1,COLUMN(INDIRECT($B43))+2,3)</f>
        <v>$N6</v>
      </c>
      <c r="AO43" s="11" t="str">
        <f aca="true">ADDRESS(ROW(INDIRECT($B43))-1,COLUMN(INDIRECT($B43))+3,3)</f>
        <v>$O6</v>
      </c>
      <c r="AP43" s="11" t="str">
        <f aca="true">ADDRESS(ROW(INDIRECT($B43))-1,COLUMN(INDIRECT($B43))+4,3)</f>
        <v>$P6</v>
      </c>
      <c r="AQ43" s="11" t="str">
        <f aca="true">ADDRESS(ROW(INDIRECT($B43))-0,COLUMN(INDIRECT($B43))-4,3)</f>
        <v>$H7</v>
      </c>
      <c r="AR43" s="11" t="str">
        <f aca="true">ADDRESS(ROW(INDIRECT($B43))-0,COLUMN(INDIRECT($B43))-3,3)</f>
        <v>$I7</v>
      </c>
      <c r="AS43" s="11" t="str">
        <f aca="true">ADDRESS(ROW(INDIRECT($B43))-0,COLUMN(INDIRECT($B43))-2,3)</f>
        <v>$J7</v>
      </c>
      <c r="AT43" s="11" t="str">
        <f aca="true">ADDRESS(ROW(INDIRECT($B43))-0,COLUMN(INDIRECT($B43))-1,3)</f>
        <v>$K7</v>
      </c>
      <c r="AU43" s="11" t="str">
        <f aca="true">ADDRESS(ROW(INDIRECT($B43))-0,COLUMN(INDIRECT($B43))-0,3)</f>
        <v>$L7</v>
      </c>
      <c r="AV43" s="11" t="str">
        <f aca="true">ADDRESS(ROW(INDIRECT($B43))-0,COLUMN(INDIRECT($B43))+1,3)</f>
        <v>$M7</v>
      </c>
      <c r="AW43" s="11" t="str">
        <f aca="true">ADDRESS(ROW(INDIRECT($B43))-0,COLUMN(INDIRECT($B43))+2,3)</f>
        <v>$N7</v>
      </c>
      <c r="AX43" s="11" t="str">
        <f aca="true">ADDRESS(ROW(INDIRECT($B43))-0,COLUMN(INDIRECT($B43))+3,3)</f>
        <v>$O7</v>
      </c>
      <c r="AY43" s="11" t="str">
        <f aca="true">ADDRESS(ROW(INDIRECT($B43))-0,COLUMN(INDIRECT($B43))+4,3)</f>
        <v>$P7</v>
      </c>
      <c r="AZ43" s="11" t="str">
        <f aca="true">ADDRESS(ROW(INDIRECT($B43))+1,COLUMN(INDIRECT($B43))-4,3)</f>
        <v>$H8</v>
      </c>
      <c r="BA43" s="11" t="str">
        <f aca="true">ADDRESS(ROW(INDIRECT($B43))+1,COLUMN(INDIRECT($B43))-3,3)</f>
        <v>$I8</v>
      </c>
      <c r="BB43" s="11" t="str">
        <f aca="true">ADDRESS(ROW(INDIRECT($B43))+1,COLUMN(INDIRECT($B43))-2,3)</f>
        <v>$J8</v>
      </c>
      <c r="BC43" s="11" t="str">
        <f aca="true">ADDRESS(ROW(INDIRECT($B43))+1,COLUMN(INDIRECT($B43))-1,3)</f>
        <v>$K8</v>
      </c>
      <c r="BD43" s="11" t="str">
        <f aca="true">ADDRESS(ROW(INDIRECT($B43))+1,COLUMN(INDIRECT($B43))-0,3)</f>
        <v>$L8</v>
      </c>
      <c r="BE43" s="11" t="str">
        <f aca="true">ADDRESS(ROW(INDIRECT($B43))+1,COLUMN(INDIRECT($B43))+1,3)</f>
        <v>$M8</v>
      </c>
      <c r="BF43" s="11" t="str">
        <f aca="true">ADDRESS(ROW(INDIRECT($B43))+1,COLUMN(INDIRECT($B43))+2,3)</f>
        <v>$N8</v>
      </c>
      <c r="BG43" s="11" t="str">
        <f aca="true">ADDRESS(ROW(INDIRECT($B43))+1,COLUMN(INDIRECT($B43))+3,3)</f>
        <v>$O8</v>
      </c>
      <c r="BH43" s="11" t="str">
        <f aca="true">ADDRESS(ROW(INDIRECT($B43))+1,COLUMN(INDIRECT($B43))+4,3)</f>
        <v>$P8</v>
      </c>
      <c r="BI43" s="11" t="str">
        <f aca="true">ADDRESS(ROW(INDIRECT($B43))+2,COLUMN(INDIRECT($B43))-4,3)</f>
        <v>$H9</v>
      </c>
      <c r="BJ43" s="11" t="str">
        <f aca="true">ADDRESS(ROW(INDIRECT($B43))+2,COLUMN(INDIRECT($B43))-3,3)</f>
        <v>$I9</v>
      </c>
      <c r="BK43" s="11" t="str">
        <f aca="true">ADDRESS(ROW(INDIRECT($B43))+2,COLUMN(INDIRECT($B43))-2,3)</f>
        <v>$J9</v>
      </c>
      <c r="BL43" s="11" t="str">
        <f aca="true">ADDRESS(ROW(INDIRECT($B43))+2,COLUMN(INDIRECT($B43))-1,3)</f>
        <v>$K9</v>
      </c>
      <c r="BM43" s="11" t="str">
        <f aca="true">ADDRESS(ROW(INDIRECT($B43))+2,COLUMN(INDIRECT($B43))-0,3)</f>
        <v>$L9</v>
      </c>
      <c r="BN43" s="11" t="str">
        <f aca="true">ADDRESS(ROW(INDIRECT($B43))+2,COLUMN(INDIRECT($B43))+1,3)</f>
        <v>$M9</v>
      </c>
      <c r="BO43" s="11" t="str">
        <f aca="true">ADDRESS(ROW(INDIRECT($B43))+2,COLUMN(INDIRECT($B43))+2,3)</f>
        <v>$N9</v>
      </c>
      <c r="BP43" s="11" t="str">
        <f aca="true">ADDRESS(ROW(INDIRECT($B43))+2,COLUMN(INDIRECT($B43))+3,3)</f>
        <v>$O9</v>
      </c>
      <c r="BQ43" s="11" t="str">
        <f aca="true">ADDRESS(ROW(INDIRECT($B43))+2,COLUMN(INDIRECT($B43))+4,3)</f>
        <v>$P9</v>
      </c>
      <c r="BR43" s="11" t="str">
        <f aca="true">ADDRESS(ROW(INDIRECT($B43))+3,COLUMN(INDIRECT($B43))-4,3)</f>
        <v>$H10</v>
      </c>
      <c r="BS43" s="11" t="str">
        <f aca="true">ADDRESS(ROW(INDIRECT($B43))+3,COLUMN(INDIRECT($B43))-3,3)</f>
        <v>$I10</v>
      </c>
      <c r="BT43" s="11" t="str">
        <f aca="true">ADDRESS(ROW(INDIRECT($B43))+3,COLUMN(INDIRECT($B43))-2,3)</f>
        <v>$J10</v>
      </c>
      <c r="BU43" s="11" t="str">
        <f aca="true">ADDRESS(ROW(INDIRECT($B43))+3,COLUMN(INDIRECT($B43))-1,3)</f>
        <v>$K10</v>
      </c>
      <c r="BV43" s="11" t="str">
        <f aca="true">ADDRESS(ROW(INDIRECT($B43))+3,COLUMN(INDIRECT($B43))-0,3)</f>
        <v>$L10</v>
      </c>
      <c r="BW43" s="11" t="str">
        <f aca="true">ADDRESS(ROW(INDIRECT($B43))+3,COLUMN(INDIRECT($B43))+1,3)</f>
        <v>$M10</v>
      </c>
      <c r="BX43" s="11" t="str">
        <f aca="true">ADDRESS(ROW(INDIRECT($B43))+3,COLUMN(INDIRECT($B43))+2,3)</f>
        <v>$N10</v>
      </c>
      <c r="BY43" s="11" t="str">
        <f aca="true">ADDRESS(ROW(INDIRECT($B43))+3,COLUMN(INDIRECT($B43))+3,3)</f>
        <v>$O10</v>
      </c>
      <c r="BZ43" s="11" t="str">
        <f aca="true">ADDRESS(ROW(INDIRECT($B43))+3,COLUMN(INDIRECT($B43))+4,3)</f>
        <v>$P10</v>
      </c>
      <c r="CA43" s="11" t="str">
        <f aca="true">ADDRESS(ROW(INDIRECT($B43))+4,COLUMN(INDIRECT($B43))-4,3)</f>
        <v>$H11</v>
      </c>
      <c r="CB43" s="11" t="str">
        <f aca="true">ADDRESS(ROW(INDIRECT($B43))+4,COLUMN(INDIRECT($B43))-3,3)</f>
        <v>$I11</v>
      </c>
      <c r="CC43" s="11" t="str">
        <f aca="true">ADDRESS(ROW(INDIRECT($B43))+4,COLUMN(INDIRECT($B43))-2,3)</f>
        <v>$J11</v>
      </c>
      <c r="CD43" s="11" t="str">
        <f aca="true">ADDRESS(ROW(INDIRECT($B43))+4,COLUMN(INDIRECT($B43))-1,3)</f>
        <v>$K11</v>
      </c>
      <c r="CE43" s="11" t="str">
        <f aca="true">ADDRESS(ROW(INDIRECT($B43))+4,COLUMN(INDIRECT($B43))-0,3)</f>
        <v>$L11</v>
      </c>
      <c r="CF43" s="11" t="str">
        <f aca="true">ADDRESS(ROW(INDIRECT($B43))+4,COLUMN(INDIRECT($B43))+1,3)</f>
        <v>$M11</v>
      </c>
      <c r="CG43" s="11" t="str">
        <f aca="true">ADDRESS(ROW(INDIRECT($B43))+4,COLUMN(INDIRECT($B43))+2,3)</f>
        <v>$N11</v>
      </c>
      <c r="CH43" s="11" t="str">
        <f aca="true">ADDRESS(ROW(INDIRECT($B43))+4,COLUMN(INDIRECT($B43))+3,3)</f>
        <v>$O11</v>
      </c>
      <c r="CI43" s="11" t="str">
        <f aca="true">ADDRESS(ROW(INDIRECT($B43))+4,COLUMN(INDIRECT($B43))+4,3)</f>
        <v>$P11</v>
      </c>
    </row>
    <row r="44" customFormat="false" ht="13.5" hidden="false" customHeight="false" outlineLevel="0" collapsed="false">
      <c r="A44" s="11" t="n">
        <v>4</v>
      </c>
      <c r="B44" s="12" t="s">
        <v>5</v>
      </c>
      <c r="G44" s="11" t="str">
        <f aca="true">ADDRESS(ROW(INDIRECT($B44))-4,COLUMN(INDIRECT($B44))-4,3)</f>
        <v>$G3</v>
      </c>
      <c r="H44" s="11" t="str">
        <f aca="true">ADDRESS(ROW(INDIRECT($B44))-4,COLUMN(INDIRECT($B44))-3,3)</f>
        <v>$H3</v>
      </c>
      <c r="I44" s="11" t="str">
        <f aca="true">ADDRESS(ROW(INDIRECT($B44))-4,COLUMN(INDIRECT($B44))-2,3)</f>
        <v>$I3</v>
      </c>
      <c r="J44" s="11" t="str">
        <f aca="true">ADDRESS(ROW(INDIRECT($B44))-4,COLUMN(INDIRECT($B44))-1,3)</f>
        <v>$J3</v>
      </c>
      <c r="K44" s="11" t="str">
        <f aca="true">ADDRESS(ROW(INDIRECT($B44))-4,COLUMN(INDIRECT($B44))-0,3)</f>
        <v>$K3</v>
      </c>
      <c r="L44" s="11" t="str">
        <f aca="true">ADDRESS(ROW(INDIRECT($B44))-4,COLUMN(INDIRECT($B44))+1,3)</f>
        <v>$L3</v>
      </c>
      <c r="M44" s="11" t="str">
        <f aca="true">ADDRESS(ROW(INDIRECT($B44))-4,COLUMN(INDIRECT($B44))+2,3)</f>
        <v>$M3</v>
      </c>
      <c r="N44" s="11" t="str">
        <f aca="true">ADDRESS(ROW(INDIRECT($B44))-4,COLUMN(INDIRECT($B44))+3,3)</f>
        <v>$N3</v>
      </c>
      <c r="O44" s="11" t="str">
        <f aca="true">ADDRESS(ROW(INDIRECT($B44))-4,COLUMN(INDIRECT($B44))+4,3)</f>
        <v>$O3</v>
      </c>
      <c r="P44" s="11" t="str">
        <f aca="true">ADDRESS(ROW(INDIRECT($B44))-3,COLUMN(INDIRECT($B44))-4,3)</f>
        <v>$G4</v>
      </c>
      <c r="Q44" s="11" t="str">
        <f aca="true">ADDRESS(ROW(INDIRECT($B44))-3,COLUMN(INDIRECT($B44))-3,3)</f>
        <v>$H4</v>
      </c>
      <c r="R44" s="11" t="str">
        <f aca="true">ADDRESS(ROW(INDIRECT($B44))-3,COLUMN(INDIRECT($B44))-2,3)</f>
        <v>$I4</v>
      </c>
      <c r="S44" s="11" t="str">
        <f aca="true">ADDRESS(ROW(INDIRECT($B44))-3,COLUMN(INDIRECT($B44))-1,3)</f>
        <v>$J4</v>
      </c>
      <c r="T44" s="11" t="str">
        <f aca="true">ADDRESS(ROW(INDIRECT($B44))-3,COLUMN(INDIRECT($B44))-0,3)</f>
        <v>$K4</v>
      </c>
      <c r="U44" s="11" t="str">
        <f aca="true">ADDRESS(ROW(INDIRECT($B44))-3,COLUMN(INDIRECT($B44))+1,3)</f>
        <v>$L4</v>
      </c>
      <c r="V44" s="11" t="str">
        <f aca="true">ADDRESS(ROW(INDIRECT($B44))-3,COLUMN(INDIRECT($B44))+2,3)</f>
        <v>$M4</v>
      </c>
      <c r="W44" s="11" t="str">
        <f aca="true">ADDRESS(ROW(INDIRECT($B44))-3,COLUMN(INDIRECT($B44))+3,3)</f>
        <v>$N4</v>
      </c>
      <c r="X44" s="11" t="str">
        <f aca="true">ADDRESS(ROW(INDIRECT($B44))-3,COLUMN(INDIRECT($B44))+4,3)</f>
        <v>$O4</v>
      </c>
      <c r="Y44" s="11" t="str">
        <f aca="true">ADDRESS(ROW(INDIRECT($B44))-2,COLUMN(INDIRECT($B44))-4,3)</f>
        <v>$G5</v>
      </c>
      <c r="Z44" s="11" t="str">
        <f aca="true">ADDRESS(ROW(INDIRECT($B44))-2,COLUMN(INDIRECT($B44))-3,3)</f>
        <v>$H5</v>
      </c>
      <c r="AA44" s="11" t="str">
        <f aca="true">ADDRESS(ROW(INDIRECT($B44))-2,COLUMN(INDIRECT($B44))-2,3)</f>
        <v>$I5</v>
      </c>
      <c r="AB44" s="11" t="str">
        <f aca="true">ADDRESS(ROW(INDIRECT($B44))-2,COLUMN(INDIRECT($B44))-1,3)</f>
        <v>$J5</v>
      </c>
      <c r="AC44" s="11" t="str">
        <f aca="true">ADDRESS(ROW(INDIRECT($B44))-2,COLUMN(INDIRECT($B44))-0,3)</f>
        <v>$K5</v>
      </c>
      <c r="AD44" s="11" t="str">
        <f aca="true">ADDRESS(ROW(INDIRECT($B44))-2,COLUMN(INDIRECT($B44))+1,3)</f>
        <v>$L5</v>
      </c>
      <c r="AE44" s="11" t="str">
        <f aca="true">ADDRESS(ROW(INDIRECT($B44))-2,COLUMN(INDIRECT($B44))+2,3)</f>
        <v>$M5</v>
      </c>
      <c r="AF44" s="11" t="str">
        <f aca="true">ADDRESS(ROW(INDIRECT($B44))-2,COLUMN(INDIRECT($B44))+3,3)</f>
        <v>$N5</v>
      </c>
      <c r="AG44" s="11" t="str">
        <f aca="true">ADDRESS(ROW(INDIRECT($B44))-2,COLUMN(INDIRECT($B44))+4,3)</f>
        <v>$O5</v>
      </c>
      <c r="AH44" s="11" t="str">
        <f aca="true">ADDRESS(ROW(INDIRECT($B44))-1,COLUMN(INDIRECT($B44))-4,3)</f>
        <v>$G6</v>
      </c>
      <c r="AI44" s="11" t="str">
        <f aca="true">ADDRESS(ROW(INDIRECT($B44))-1,COLUMN(INDIRECT($B44))-3,3)</f>
        <v>$H6</v>
      </c>
      <c r="AJ44" s="11" t="str">
        <f aca="true">ADDRESS(ROW(INDIRECT($B44))-1,COLUMN(INDIRECT($B44))-2,3)</f>
        <v>$I6</v>
      </c>
      <c r="AK44" s="11" t="str">
        <f aca="true">ADDRESS(ROW(INDIRECT($B44))-1,COLUMN(INDIRECT($B44))-1,3)</f>
        <v>$J6</v>
      </c>
      <c r="AL44" s="11" t="str">
        <f aca="true">ADDRESS(ROW(INDIRECT($B44))-1,COLUMN(INDIRECT($B44))-0,3)</f>
        <v>$K6</v>
      </c>
      <c r="AM44" s="11" t="str">
        <f aca="true">ADDRESS(ROW(INDIRECT($B44))-1,COLUMN(INDIRECT($B44))+1,3)</f>
        <v>$L6</v>
      </c>
      <c r="AN44" s="11" t="str">
        <f aca="true">ADDRESS(ROW(INDIRECT($B44))-1,COLUMN(INDIRECT($B44))+2,3)</f>
        <v>$M6</v>
      </c>
      <c r="AO44" s="11" t="str">
        <f aca="true">ADDRESS(ROW(INDIRECT($B44))-1,COLUMN(INDIRECT($B44))+3,3)</f>
        <v>$N6</v>
      </c>
      <c r="AP44" s="11" t="str">
        <f aca="true">ADDRESS(ROW(INDIRECT($B44))-1,COLUMN(INDIRECT($B44))+4,3)</f>
        <v>$O6</v>
      </c>
      <c r="AQ44" s="11" t="str">
        <f aca="true">ADDRESS(ROW(INDIRECT($B44))-0,COLUMN(INDIRECT($B44))-4,3)</f>
        <v>$G7</v>
      </c>
      <c r="AR44" s="11" t="str">
        <f aca="true">ADDRESS(ROW(INDIRECT($B44))-0,COLUMN(INDIRECT($B44))-3,3)</f>
        <v>$H7</v>
      </c>
      <c r="AS44" s="11" t="str">
        <f aca="true">ADDRESS(ROW(INDIRECT($B44))-0,COLUMN(INDIRECT($B44))-2,3)</f>
        <v>$I7</v>
      </c>
      <c r="AT44" s="11" t="str">
        <f aca="true">ADDRESS(ROW(INDIRECT($B44))-0,COLUMN(INDIRECT($B44))-1,3)</f>
        <v>$J7</v>
      </c>
      <c r="AU44" s="11" t="str">
        <f aca="true">ADDRESS(ROW(INDIRECT($B44))-0,COLUMN(INDIRECT($B44))-0,3)</f>
        <v>$K7</v>
      </c>
      <c r="AV44" s="11" t="str">
        <f aca="true">ADDRESS(ROW(INDIRECT($B44))-0,COLUMN(INDIRECT($B44))+1,3)</f>
        <v>$L7</v>
      </c>
      <c r="AW44" s="11" t="str">
        <f aca="true">ADDRESS(ROW(INDIRECT($B44))-0,COLUMN(INDIRECT($B44))+2,3)</f>
        <v>$M7</v>
      </c>
      <c r="AX44" s="11" t="str">
        <f aca="true">ADDRESS(ROW(INDIRECT($B44))-0,COLUMN(INDIRECT($B44))+3,3)</f>
        <v>$N7</v>
      </c>
      <c r="AY44" s="11" t="str">
        <f aca="true">ADDRESS(ROW(INDIRECT($B44))-0,COLUMN(INDIRECT($B44))+4,3)</f>
        <v>$O7</v>
      </c>
      <c r="AZ44" s="11" t="str">
        <f aca="true">ADDRESS(ROW(INDIRECT($B44))+1,COLUMN(INDIRECT($B44))-4,3)</f>
        <v>$G8</v>
      </c>
      <c r="BA44" s="11" t="str">
        <f aca="true">ADDRESS(ROW(INDIRECT($B44))+1,COLUMN(INDIRECT($B44))-3,3)</f>
        <v>$H8</v>
      </c>
      <c r="BB44" s="11" t="str">
        <f aca="true">ADDRESS(ROW(INDIRECT($B44))+1,COLUMN(INDIRECT($B44))-2,3)</f>
        <v>$I8</v>
      </c>
      <c r="BC44" s="11" t="str">
        <f aca="true">ADDRESS(ROW(INDIRECT($B44))+1,COLUMN(INDIRECT($B44))-1,3)</f>
        <v>$J8</v>
      </c>
      <c r="BD44" s="11" t="str">
        <f aca="true">ADDRESS(ROW(INDIRECT($B44))+1,COLUMN(INDIRECT($B44))-0,3)</f>
        <v>$K8</v>
      </c>
      <c r="BE44" s="11" t="str">
        <f aca="true">ADDRESS(ROW(INDIRECT($B44))+1,COLUMN(INDIRECT($B44))+1,3)</f>
        <v>$L8</v>
      </c>
      <c r="BF44" s="11" t="str">
        <f aca="true">ADDRESS(ROW(INDIRECT($B44))+1,COLUMN(INDIRECT($B44))+2,3)</f>
        <v>$M8</v>
      </c>
      <c r="BG44" s="11" t="str">
        <f aca="true">ADDRESS(ROW(INDIRECT($B44))+1,COLUMN(INDIRECT($B44))+3,3)</f>
        <v>$N8</v>
      </c>
      <c r="BH44" s="11" t="str">
        <f aca="true">ADDRESS(ROW(INDIRECT($B44))+1,COLUMN(INDIRECT($B44))+4,3)</f>
        <v>$O8</v>
      </c>
      <c r="BI44" s="11" t="str">
        <f aca="true">ADDRESS(ROW(INDIRECT($B44))+2,COLUMN(INDIRECT($B44))-4,3)</f>
        <v>$G9</v>
      </c>
      <c r="BJ44" s="11" t="str">
        <f aca="true">ADDRESS(ROW(INDIRECT($B44))+2,COLUMN(INDIRECT($B44))-3,3)</f>
        <v>$H9</v>
      </c>
      <c r="BK44" s="11" t="str">
        <f aca="true">ADDRESS(ROW(INDIRECT($B44))+2,COLUMN(INDIRECT($B44))-2,3)</f>
        <v>$I9</v>
      </c>
      <c r="BL44" s="11" t="str">
        <f aca="true">ADDRESS(ROW(INDIRECT($B44))+2,COLUMN(INDIRECT($B44))-1,3)</f>
        <v>$J9</v>
      </c>
      <c r="BM44" s="11" t="str">
        <f aca="true">ADDRESS(ROW(INDIRECT($B44))+2,COLUMN(INDIRECT($B44))-0,3)</f>
        <v>$K9</v>
      </c>
      <c r="BN44" s="11" t="str">
        <f aca="true">ADDRESS(ROW(INDIRECT($B44))+2,COLUMN(INDIRECT($B44))+1,3)</f>
        <v>$L9</v>
      </c>
      <c r="BO44" s="11" t="str">
        <f aca="true">ADDRESS(ROW(INDIRECT($B44))+2,COLUMN(INDIRECT($B44))+2,3)</f>
        <v>$M9</v>
      </c>
      <c r="BP44" s="11" t="str">
        <f aca="true">ADDRESS(ROW(INDIRECT($B44))+2,COLUMN(INDIRECT($B44))+3,3)</f>
        <v>$N9</v>
      </c>
      <c r="BQ44" s="11" t="str">
        <f aca="true">ADDRESS(ROW(INDIRECT($B44))+2,COLUMN(INDIRECT($B44))+4,3)</f>
        <v>$O9</v>
      </c>
      <c r="BR44" s="11" t="str">
        <f aca="true">ADDRESS(ROW(INDIRECT($B44))+3,COLUMN(INDIRECT($B44))-4,3)</f>
        <v>$G10</v>
      </c>
      <c r="BS44" s="11" t="str">
        <f aca="true">ADDRESS(ROW(INDIRECT($B44))+3,COLUMN(INDIRECT($B44))-3,3)</f>
        <v>$H10</v>
      </c>
      <c r="BT44" s="11" t="str">
        <f aca="true">ADDRESS(ROW(INDIRECT($B44))+3,COLUMN(INDIRECT($B44))-2,3)</f>
        <v>$I10</v>
      </c>
      <c r="BU44" s="11" t="str">
        <f aca="true">ADDRESS(ROW(INDIRECT($B44))+3,COLUMN(INDIRECT($B44))-1,3)</f>
        <v>$J10</v>
      </c>
      <c r="BV44" s="11" t="str">
        <f aca="true">ADDRESS(ROW(INDIRECT($B44))+3,COLUMN(INDIRECT($B44))-0,3)</f>
        <v>$K10</v>
      </c>
      <c r="BW44" s="11" t="str">
        <f aca="true">ADDRESS(ROW(INDIRECT($B44))+3,COLUMN(INDIRECT($B44))+1,3)</f>
        <v>$L10</v>
      </c>
      <c r="BX44" s="11" t="str">
        <f aca="true">ADDRESS(ROW(INDIRECT($B44))+3,COLUMN(INDIRECT($B44))+2,3)</f>
        <v>$M10</v>
      </c>
      <c r="BY44" s="11" t="str">
        <f aca="true">ADDRESS(ROW(INDIRECT($B44))+3,COLUMN(INDIRECT($B44))+3,3)</f>
        <v>$N10</v>
      </c>
      <c r="BZ44" s="11" t="str">
        <f aca="true">ADDRESS(ROW(INDIRECT($B44))+3,COLUMN(INDIRECT($B44))+4,3)</f>
        <v>$O10</v>
      </c>
      <c r="CA44" s="11" t="str">
        <f aca="true">ADDRESS(ROW(INDIRECT($B44))+4,COLUMN(INDIRECT($B44))-4,3)</f>
        <v>$G11</v>
      </c>
      <c r="CB44" s="11" t="str">
        <f aca="true">ADDRESS(ROW(INDIRECT($B44))+4,COLUMN(INDIRECT($B44))-3,3)</f>
        <v>$H11</v>
      </c>
      <c r="CC44" s="11" t="str">
        <f aca="true">ADDRESS(ROW(INDIRECT($B44))+4,COLUMN(INDIRECT($B44))-2,3)</f>
        <v>$I11</v>
      </c>
      <c r="CD44" s="11" t="str">
        <f aca="true">ADDRESS(ROW(INDIRECT($B44))+4,COLUMN(INDIRECT($B44))-1,3)</f>
        <v>$J11</v>
      </c>
      <c r="CE44" s="11" t="str">
        <f aca="true">ADDRESS(ROW(INDIRECT($B44))+4,COLUMN(INDIRECT($B44))-0,3)</f>
        <v>$K11</v>
      </c>
      <c r="CF44" s="11" t="str">
        <f aca="true">ADDRESS(ROW(INDIRECT($B44))+4,COLUMN(INDIRECT($B44))+1,3)</f>
        <v>$L11</v>
      </c>
      <c r="CG44" s="11" t="str">
        <f aca="true">ADDRESS(ROW(INDIRECT($B44))+4,COLUMN(INDIRECT($B44))+2,3)</f>
        <v>$M11</v>
      </c>
      <c r="CH44" s="11" t="str">
        <f aca="true">ADDRESS(ROW(INDIRECT($B44))+4,COLUMN(INDIRECT($B44))+3,3)</f>
        <v>$N11</v>
      </c>
      <c r="CI44" s="11" t="str">
        <f aca="true">ADDRESS(ROW(INDIRECT($B44))+4,COLUMN(INDIRECT($B44))+4,3)</f>
        <v>$O11</v>
      </c>
    </row>
    <row r="45" customFormat="false" ht="13.5" hidden="false" customHeight="false" outlineLevel="0" collapsed="false">
      <c r="A45" s="11" t="n">
        <v>5</v>
      </c>
      <c r="B45" s="12" t="s">
        <v>6</v>
      </c>
      <c r="G45" s="11" t="str">
        <f aca="true">ADDRESS(ROW(INDIRECT($B45))-4,COLUMN(INDIRECT($B45))-4,3)</f>
        <v>$F3</v>
      </c>
      <c r="H45" s="11" t="str">
        <f aca="true">ADDRESS(ROW(INDIRECT($B45))-4,COLUMN(INDIRECT($B45))-3,3)</f>
        <v>$G3</v>
      </c>
      <c r="I45" s="11" t="str">
        <f aca="true">ADDRESS(ROW(INDIRECT($B45))-4,COLUMN(INDIRECT($B45))-2,3)</f>
        <v>$H3</v>
      </c>
      <c r="J45" s="11" t="str">
        <f aca="true">ADDRESS(ROW(INDIRECT($B45))-4,COLUMN(INDIRECT($B45))-1,3)</f>
        <v>$I3</v>
      </c>
      <c r="K45" s="11" t="str">
        <f aca="true">ADDRESS(ROW(INDIRECT($B45))-4,COLUMN(INDIRECT($B45))-0,3)</f>
        <v>$J3</v>
      </c>
      <c r="L45" s="11" t="str">
        <f aca="true">ADDRESS(ROW(INDIRECT($B45))-4,COLUMN(INDIRECT($B45))+1,3)</f>
        <v>$K3</v>
      </c>
      <c r="M45" s="11" t="str">
        <f aca="true">ADDRESS(ROW(INDIRECT($B45))-4,COLUMN(INDIRECT($B45))+2,3)</f>
        <v>$L3</v>
      </c>
      <c r="N45" s="11" t="str">
        <f aca="true">ADDRESS(ROW(INDIRECT($B45))-4,COLUMN(INDIRECT($B45))+3,3)</f>
        <v>$M3</v>
      </c>
      <c r="O45" s="11" t="str">
        <f aca="true">ADDRESS(ROW(INDIRECT($B45))-4,COLUMN(INDIRECT($B45))+4,3)</f>
        <v>$N3</v>
      </c>
      <c r="P45" s="11" t="str">
        <f aca="true">ADDRESS(ROW(INDIRECT($B45))-3,COLUMN(INDIRECT($B45))-4,3)</f>
        <v>$F4</v>
      </c>
      <c r="Q45" s="11" t="str">
        <f aca="true">ADDRESS(ROW(INDIRECT($B45))-3,COLUMN(INDIRECT($B45))-3,3)</f>
        <v>$G4</v>
      </c>
      <c r="R45" s="11" t="str">
        <f aca="true">ADDRESS(ROW(INDIRECT($B45))-3,COLUMN(INDIRECT($B45))-2,3)</f>
        <v>$H4</v>
      </c>
      <c r="S45" s="11" t="str">
        <f aca="true">ADDRESS(ROW(INDIRECT($B45))-3,COLUMN(INDIRECT($B45))-1,3)</f>
        <v>$I4</v>
      </c>
      <c r="T45" s="11" t="str">
        <f aca="true">ADDRESS(ROW(INDIRECT($B45))-3,COLUMN(INDIRECT($B45))-0,3)</f>
        <v>$J4</v>
      </c>
      <c r="U45" s="11" t="str">
        <f aca="true">ADDRESS(ROW(INDIRECT($B45))-3,COLUMN(INDIRECT($B45))+1,3)</f>
        <v>$K4</v>
      </c>
      <c r="V45" s="11" t="str">
        <f aca="true">ADDRESS(ROW(INDIRECT($B45))-3,COLUMN(INDIRECT($B45))+2,3)</f>
        <v>$L4</v>
      </c>
      <c r="W45" s="11" t="str">
        <f aca="true">ADDRESS(ROW(INDIRECT($B45))-3,COLUMN(INDIRECT($B45))+3,3)</f>
        <v>$M4</v>
      </c>
      <c r="X45" s="11" t="str">
        <f aca="true">ADDRESS(ROW(INDIRECT($B45))-3,COLUMN(INDIRECT($B45))+4,3)</f>
        <v>$N4</v>
      </c>
      <c r="Y45" s="11" t="str">
        <f aca="true">ADDRESS(ROW(INDIRECT($B45))-2,COLUMN(INDIRECT($B45))-4,3)</f>
        <v>$F5</v>
      </c>
      <c r="Z45" s="11" t="str">
        <f aca="true">ADDRESS(ROW(INDIRECT($B45))-2,COLUMN(INDIRECT($B45))-3,3)</f>
        <v>$G5</v>
      </c>
      <c r="AA45" s="11" t="str">
        <f aca="true">ADDRESS(ROW(INDIRECT($B45))-2,COLUMN(INDIRECT($B45))-2,3)</f>
        <v>$H5</v>
      </c>
      <c r="AB45" s="11" t="str">
        <f aca="true">ADDRESS(ROW(INDIRECT($B45))-2,COLUMN(INDIRECT($B45))-1,3)</f>
        <v>$I5</v>
      </c>
      <c r="AC45" s="11" t="str">
        <f aca="true">ADDRESS(ROW(INDIRECT($B45))-2,COLUMN(INDIRECT($B45))-0,3)</f>
        <v>$J5</v>
      </c>
      <c r="AD45" s="11" t="str">
        <f aca="true">ADDRESS(ROW(INDIRECT($B45))-2,COLUMN(INDIRECT($B45))+1,3)</f>
        <v>$K5</v>
      </c>
      <c r="AE45" s="11" t="str">
        <f aca="true">ADDRESS(ROW(INDIRECT($B45))-2,COLUMN(INDIRECT($B45))+2,3)</f>
        <v>$L5</v>
      </c>
      <c r="AF45" s="11" t="str">
        <f aca="true">ADDRESS(ROW(INDIRECT($B45))-2,COLUMN(INDIRECT($B45))+3,3)</f>
        <v>$M5</v>
      </c>
      <c r="AG45" s="11" t="str">
        <f aca="true">ADDRESS(ROW(INDIRECT($B45))-2,COLUMN(INDIRECT($B45))+4,3)</f>
        <v>$N5</v>
      </c>
      <c r="AH45" s="11" t="str">
        <f aca="true">ADDRESS(ROW(INDIRECT($B45))-1,COLUMN(INDIRECT($B45))-4,3)</f>
        <v>$F6</v>
      </c>
      <c r="AI45" s="11" t="str">
        <f aca="true">ADDRESS(ROW(INDIRECT($B45))-1,COLUMN(INDIRECT($B45))-3,3)</f>
        <v>$G6</v>
      </c>
      <c r="AJ45" s="11" t="str">
        <f aca="true">ADDRESS(ROW(INDIRECT($B45))-1,COLUMN(INDIRECT($B45))-2,3)</f>
        <v>$H6</v>
      </c>
      <c r="AK45" s="11" t="str">
        <f aca="true">ADDRESS(ROW(INDIRECT($B45))-1,COLUMN(INDIRECT($B45))-1,3)</f>
        <v>$I6</v>
      </c>
      <c r="AL45" s="11" t="str">
        <f aca="true">ADDRESS(ROW(INDIRECT($B45))-1,COLUMN(INDIRECT($B45))-0,3)</f>
        <v>$J6</v>
      </c>
      <c r="AM45" s="11" t="str">
        <f aca="true">ADDRESS(ROW(INDIRECT($B45))-1,COLUMN(INDIRECT($B45))+1,3)</f>
        <v>$K6</v>
      </c>
      <c r="AN45" s="11" t="str">
        <f aca="true">ADDRESS(ROW(INDIRECT($B45))-1,COLUMN(INDIRECT($B45))+2,3)</f>
        <v>$L6</v>
      </c>
      <c r="AO45" s="11" t="str">
        <f aca="true">ADDRESS(ROW(INDIRECT($B45))-1,COLUMN(INDIRECT($B45))+3,3)</f>
        <v>$M6</v>
      </c>
      <c r="AP45" s="11" t="str">
        <f aca="true">ADDRESS(ROW(INDIRECT($B45))-1,COLUMN(INDIRECT($B45))+4,3)</f>
        <v>$N6</v>
      </c>
      <c r="AQ45" s="11" t="str">
        <f aca="true">ADDRESS(ROW(INDIRECT($B45))-0,COLUMN(INDIRECT($B45))-4,3)</f>
        <v>$F7</v>
      </c>
      <c r="AR45" s="11" t="str">
        <f aca="true">ADDRESS(ROW(INDIRECT($B45))-0,COLUMN(INDIRECT($B45))-3,3)</f>
        <v>$G7</v>
      </c>
      <c r="AS45" s="11" t="str">
        <f aca="true">ADDRESS(ROW(INDIRECT($B45))-0,COLUMN(INDIRECT($B45))-2,3)</f>
        <v>$H7</v>
      </c>
      <c r="AT45" s="11" t="str">
        <f aca="true">ADDRESS(ROW(INDIRECT($B45))-0,COLUMN(INDIRECT($B45))-1,3)</f>
        <v>$I7</v>
      </c>
      <c r="AU45" s="11" t="str">
        <f aca="true">ADDRESS(ROW(INDIRECT($B45))-0,COLUMN(INDIRECT($B45))-0,3)</f>
        <v>$J7</v>
      </c>
      <c r="AV45" s="11" t="str">
        <f aca="true">ADDRESS(ROW(INDIRECT($B45))-0,COLUMN(INDIRECT($B45))+1,3)</f>
        <v>$K7</v>
      </c>
      <c r="AW45" s="11" t="str">
        <f aca="true">ADDRESS(ROW(INDIRECT($B45))-0,COLUMN(INDIRECT($B45))+2,3)</f>
        <v>$L7</v>
      </c>
      <c r="AX45" s="11" t="str">
        <f aca="true">ADDRESS(ROW(INDIRECT($B45))-0,COLUMN(INDIRECT($B45))+3,3)</f>
        <v>$M7</v>
      </c>
      <c r="AY45" s="11" t="str">
        <f aca="true">ADDRESS(ROW(INDIRECT($B45))-0,COLUMN(INDIRECT($B45))+4,3)</f>
        <v>$N7</v>
      </c>
      <c r="AZ45" s="11" t="str">
        <f aca="true">ADDRESS(ROW(INDIRECT($B45))+1,COLUMN(INDIRECT($B45))-4,3)</f>
        <v>$F8</v>
      </c>
      <c r="BA45" s="11" t="str">
        <f aca="true">ADDRESS(ROW(INDIRECT($B45))+1,COLUMN(INDIRECT($B45))-3,3)</f>
        <v>$G8</v>
      </c>
      <c r="BB45" s="11" t="str">
        <f aca="true">ADDRESS(ROW(INDIRECT($B45))+1,COLUMN(INDIRECT($B45))-2,3)</f>
        <v>$H8</v>
      </c>
      <c r="BC45" s="11" t="str">
        <f aca="true">ADDRESS(ROW(INDIRECT($B45))+1,COLUMN(INDIRECT($B45))-1,3)</f>
        <v>$I8</v>
      </c>
      <c r="BD45" s="11" t="str">
        <f aca="true">ADDRESS(ROW(INDIRECT($B45))+1,COLUMN(INDIRECT($B45))-0,3)</f>
        <v>$J8</v>
      </c>
      <c r="BE45" s="11" t="str">
        <f aca="true">ADDRESS(ROW(INDIRECT($B45))+1,COLUMN(INDIRECT($B45))+1,3)</f>
        <v>$K8</v>
      </c>
      <c r="BF45" s="11" t="str">
        <f aca="true">ADDRESS(ROW(INDIRECT($B45))+1,COLUMN(INDIRECT($B45))+2,3)</f>
        <v>$L8</v>
      </c>
      <c r="BG45" s="11" t="str">
        <f aca="true">ADDRESS(ROW(INDIRECT($B45))+1,COLUMN(INDIRECT($B45))+3,3)</f>
        <v>$M8</v>
      </c>
      <c r="BH45" s="11" t="str">
        <f aca="true">ADDRESS(ROW(INDIRECT($B45))+1,COLUMN(INDIRECT($B45))+4,3)</f>
        <v>$N8</v>
      </c>
      <c r="BI45" s="11" t="str">
        <f aca="true">ADDRESS(ROW(INDIRECT($B45))+2,COLUMN(INDIRECT($B45))-4,3)</f>
        <v>$F9</v>
      </c>
      <c r="BJ45" s="11" t="str">
        <f aca="true">ADDRESS(ROW(INDIRECT($B45))+2,COLUMN(INDIRECT($B45))-3,3)</f>
        <v>$G9</v>
      </c>
      <c r="BK45" s="11" t="str">
        <f aca="true">ADDRESS(ROW(INDIRECT($B45))+2,COLUMN(INDIRECT($B45))-2,3)</f>
        <v>$H9</v>
      </c>
      <c r="BL45" s="11" t="str">
        <f aca="true">ADDRESS(ROW(INDIRECT($B45))+2,COLUMN(INDIRECT($B45))-1,3)</f>
        <v>$I9</v>
      </c>
      <c r="BM45" s="11" t="str">
        <f aca="true">ADDRESS(ROW(INDIRECT($B45))+2,COLUMN(INDIRECT($B45))-0,3)</f>
        <v>$J9</v>
      </c>
      <c r="BN45" s="11" t="str">
        <f aca="true">ADDRESS(ROW(INDIRECT($B45))+2,COLUMN(INDIRECT($B45))+1,3)</f>
        <v>$K9</v>
      </c>
      <c r="BO45" s="11" t="str">
        <f aca="true">ADDRESS(ROW(INDIRECT($B45))+2,COLUMN(INDIRECT($B45))+2,3)</f>
        <v>$L9</v>
      </c>
      <c r="BP45" s="11" t="str">
        <f aca="true">ADDRESS(ROW(INDIRECT($B45))+2,COLUMN(INDIRECT($B45))+3,3)</f>
        <v>$M9</v>
      </c>
      <c r="BQ45" s="11" t="str">
        <f aca="true">ADDRESS(ROW(INDIRECT($B45))+2,COLUMN(INDIRECT($B45))+4,3)</f>
        <v>$N9</v>
      </c>
      <c r="BR45" s="11" t="str">
        <f aca="true">ADDRESS(ROW(INDIRECT($B45))+3,COLUMN(INDIRECT($B45))-4,3)</f>
        <v>$F10</v>
      </c>
      <c r="BS45" s="11" t="str">
        <f aca="true">ADDRESS(ROW(INDIRECT($B45))+3,COLUMN(INDIRECT($B45))-3,3)</f>
        <v>$G10</v>
      </c>
      <c r="BT45" s="11" t="str">
        <f aca="true">ADDRESS(ROW(INDIRECT($B45))+3,COLUMN(INDIRECT($B45))-2,3)</f>
        <v>$H10</v>
      </c>
      <c r="BU45" s="11" t="str">
        <f aca="true">ADDRESS(ROW(INDIRECT($B45))+3,COLUMN(INDIRECT($B45))-1,3)</f>
        <v>$I10</v>
      </c>
      <c r="BV45" s="11" t="str">
        <f aca="true">ADDRESS(ROW(INDIRECT($B45))+3,COLUMN(INDIRECT($B45))-0,3)</f>
        <v>$J10</v>
      </c>
      <c r="BW45" s="11" t="str">
        <f aca="true">ADDRESS(ROW(INDIRECT($B45))+3,COLUMN(INDIRECT($B45))+1,3)</f>
        <v>$K10</v>
      </c>
      <c r="BX45" s="11" t="str">
        <f aca="true">ADDRESS(ROW(INDIRECT($B45))+3,COLUMN(INDIRECT($B45))+2,3)</f>
        <v>$L10</v>
      </c>
      <c r="BY45" s="11" t="str">
        <f aca="true">ADDRESS(ROW(INDIRECT($B45))+3,COLUMN(INDIRECT($B45))+3,3)</f>
        <v>$M10</v>
      </c>
      <c r="BZ45" s="11" t="str">
        <f aca="true">ADDRESS(ROW(INDIRECT($B45))+3,COLUMN(INDIRECT($B45))+4,3)</f>
        <v>$N10</v>
      </c>
      <c r="CA45" s="11" t="str">
        <f aca="true">ADDRESS(ROW(INDIRECT($B45))+4,COLUMN(INDIRECT($B45))-4,3)</f>
        <v>$F11</v>
      </c>
      <c r="CB45" s="11" t="str">
        <f aca="true">ADDRESS(ROW(INDIRECT($B45))+4,COLUMN(INDIRECT($B45))-3,3)</f>
        <v>$G11</v>
      </c>
      <c r="CC45" s="11" t="str">
        <f aca="true">ADDRESS(ROW(INDIRECT($B45))+4,COLUMN(INDIRECT($B45))-2,3)</f>
        <v>$H11</v>
      </c>
      <c r="CD45" s="11" t="str">
        <f aca="true">ADDRESS(ROW(INDIRECT($B45))+4,COLUMN(INDIRECT($B45))-1,3)</f>
        <v>$I11</v>
      </c>
      <c r="CE45" s="11" t="str">
        <f aca="true">ADDRESS(ROW(INDIRECT($B45))+4,COLUMN(INDIRECT($B45))-0,3)</f>
        <v>$J11</v>
      </c>
      <c r="CF45" s="11" t="str">
        <f aca="true">ADDRESS(ROW(INDIRECT($B45))+4,COLUMN(INDIRECT($B45))+1,3)</f>
        <v>$K11</v>
      </c>
      <c r="CG45" s="11" t="str">
        <f aca="true">ADDRESS(ROW(INDIRECT($B45))+4,COLUMN(INDIRECT($B45))+2,3)</f>
        <v>$L11</v>
      </c>
      <c r="CH45" s="11" t="str">
        <f aca="true">ADDRESS(ROW(INDIRECT($B45))+4,COLUMN(INDIRECT($B45))+3,3)</f>
        <v>$M11</v>
      </c>
      <c r="CI45" s="11" t="str">
        <f aca="true">ADDRESS(ROW(INDIRECT($B45))+4,COLUMN(INDIRECT($B45))+4,3)</f>
        <v>$N11</v>
      </c>
    </row>
    <row r="46" customFormat="false" ht="13.5" hidden="false" customHeight="false" outlineLevel="0" collapsed="false">
      <c r="A46" s="11" t="n">
        <v>6</v>
      </c>
      <c r="B46" s="12" t="s">
        <v>7</v>
      </c>
      <c r="G46" s="11" t="str">
        <f aca="true">ADDRESS(ROW(INDIRECT($B46))-4,COLUMN(INDIRECT($B46))-4,3)</f>
        <v>$E3</v>
      </c>
      <c r="H46" s="11" t="str">
        <f aca="true">ADDRESS(ROW(INDIRECT($B46))-4,COLUMN(INDIRECT($B46))-3,3)</f>
        <v>$F3</v>
      </c>
      <c r="I46" s="11" t="str">
        <f aca="true">ADDRESS(ROW(INDIRECT($B46))-4,COLUMN(INDIRECT($B46))-2,3)</f>
        <v>$G3</v>
      </c>
      <c r="J46" s="11" t="str">
        <f aca="true">ADDRESS(ROW(INDIRECT($B46))-4,COLUMN(INDIRECT($B46))-1,3)</f>
        <v>$H3</v>
      </c>
      <c r="K46" s="11" t="str">
        <f aca="true">ADDRESS(ROW(INDIRECT($B46))-4,COLUMN(INDIRECT($B46))-0,3)</f>
        <v>$I3</v>
      </c>
      <c r="L46" s="11" t="str">
        <f aca="true">ADDRESS(ROW(INDIRECT($B46))-4,COLUMN(INDIRECT($B46))+1,3)</f>
        <v>$J3</v>
      </c>
      <c r="M46" s="11" t="str">
        <f aca="true">ADDRESS(ROW(INDIRECT($B46))-4,COLUMN(INDIRECT($B46))+2,3)</f>
        <v>$K3</v>
      </c>
      <c r="N46" s="11" t="str">
        <f aca="true">ADDRESS(ROW(INDIRECT($B46))-4,COLUMN(INDIRECT($B46))+3,3)</f>
        <v>$L3</v>
      </c>
      <c r="O46" s="11" t="str">
        <f aca="true">ADDRESS(ROW(INDIRECT($B46))-4,COLUMN(INDIRECT($B46))+4,3)</f>
        <v>$M3</v>
      </c>
      <c r="P46" s="11" t="str">
        <f aca="true">ADDRESS(ROW(INDIRECT($B46))-3,COLUMN(INDIRECT($B46))-4,3)</f>
        <v>$E4</v>
      </c>
      <c r="Q46" s="11" t="str">
        <f aca="true">ADDRESS(ROW(INDIRECT($B46))-3,COLUMN(INDIRECT($B46))-3,3)</f>
        <v>$F4</v>
      </c>
      <c r="R46" s="11" t="str">
        <f aca="true">ADDRESS(ROW(INDIRECT($B46))-3,COLUMN(INDIRECT($B46))-2,3)</f>
        <v>$G4</v>
      </c>
      <c r="S46" s="11" t="str">
        <f aca="true">ADDRESS(ROW(INDIRECT($B46))-3,COLUMN(INDIRECT($B46))-1,3)</f>
        <v>$H4</v>
      </c>
      <c r="T46" s="11" t="str">
        <f aca="true">ADDRESS(ROW(INDIRECT($B46))-3,COLUMN(INDIRECT($B46))-0,3)</f>
        <v>$I4</v>
      </c>
      <c r="U46" s="11" t="str">
        <f aca="true">ADDRESS(ROW(INDIRECT($B46))-3,COLUMN(INDIRECT($B46))+1,3)</f>
        <v>$J4</v>
      </c>
      <c r="V46" s="11" t="str">
        <f aca="true">ADDRESS(ROW(INDIRECT($B46))-3,COLUMN(INDIRECT($B46))+2,3)</f>
        <v>$K4</v>
      </c>
      <c r="W46" s="11" t="str">
        <f aca="true">ADDRESS(ROW(INDIRECT($B46))-3,COLUMN(INDIRECT($B46))+3,3)</f>
        <v>$L4</v>
      </c>
      <c r="X46" s="11" t="str">
        <f aca="true">ADDRESS(ROW(INDIRECT($B46))-3,COLUMN(INDIRECT($B46))+4,3)</f>
        <v>$M4</v>
      </c>
      <c r="Y46" s="11" t="str">
        <f aca="true">ADDRESS(ROW(INDIRECT($B46))-2,COLUMN(INDIRECT($B46))-4,3)</f>
        <v>$E5</v>
      </c>
      <c r="Z46" s="11" t="str">
        <f aca="true">ADDRESS(ROW(INDIRECT($B46))-2,COLUMN(INDIRECT($B46))-3,3)</f>
        <v>$F5</v>
      </c>
      <c r="AA46" s="11" t="str">
        <f aca="true">ADDRESS(ROW(INDIRECT($B46))-2,COLUMN(INDIRECT($B46))-2,3)</f>
        <v>$G5</v>
      </c>
      <c r="AB46" s="11" t="str">
        <f aca="true">ADDRESS(ROW(INDIRECT($B46))-2,COLUMN(INDIRECT($B46))-1,3)</f>
        <v>$H5</v>
      </c>
      <c r="AC46" s="11" t="str">
        <f aca="true">ADDRESS(ROW(INDIRECT($B46))-2,COLUMN(INDIRECT($B46))-0,3)</f>
        <v>$I5</v>
      </c>
      <c r="AD46" s="11" t="str">
        <f aca="true">ADDRESS(ROW(INDIRECT($B46))-2,COLUMN(INDIRECT($B46))+1,3)</f>
        <v>$J5</v>
      </c>
      <c r="AE46" s="11" t="str">
        <f aca="true">ADDRESS(ROW(INDIRECT($B46))-2,COLUMN(INDIRECT($B46))+2,3)</f>
        <v>$K5</v>
      </c>
      <c r="AF46" s="11" t="str">
        <f aca="true">ADDRESS(ROW(INDIRECT($B46))-2,COLUMN(INDIRECT($B46))+3,3)</f>
        <v>$L5</v>
      </c>
      <c r="AG46" s="11" t="str">
        <f aca="true">ADDRESS(ROW(INDIRECT($B46))-2,COLUMN(INDIRECT($B46))+4,3)</f>
        <v>$M5</v>
      </c>
      <c r="AH46" s="11" t="str">
        <f aca="true">ADDRESS(ROW(INDIRECT($B46))-1,COLUMN(INDIRECT($B46))-4,3)</f>
        <v>$E6</v>
      </c>
      <c r="AI46" s="11" t="str">
        <f aca="true">ADDRESS(ROW(INDIRECT($B46))-1,COLUMN(INDIRECT($B46))-3,3)</f>
        <v>$F6</v>
      </c>
      <c r="AJ46" s="11" t="str">
        <f aca="true">ADDRESS(ROW(INDIRECT($B46))-1,COLUMN(INDIRECT($B46))-2,3)</f>
        <v>$G6</v>
      </c>
      <c r="AK46" s="11" t="str">
        <f aca="true">ADDRESS(ROW(INDIRECT($B46))-1,COLUMN(INDIRECT($B46))-1,3)</f>
        <v>$H6</v>
      </c>
      <c r="AL46" s="11" t="str">
        <f aca="true">ADDRESS(ROW(INDIRECT($B46))-1,COLUMN(INDIRECT($B46))-0,3)</f>
        <v>$I6</v>
      </c>
      <c r="AM46" s="11" t="str">
        <f aca="true">ADDRESS(ROW(INDIRECT($B46))-1,COLUMN(INDIRECT($B46))+1,3)</f>
        <v>$J6</v>
      </c>
      <c r="AN46" s="11" t="str">
        <f aca="true">ADDRESS(ROW(INDIRECT($B46))-1,COLUMN(INDIRECT($B46))+2,3)</f>
        <v>$K6</v>
      </c>
      <c r="AO46" s="11" t="str">
        <f aca="true">ADDRESS(ROW(INDIRECT($B46))-1,COLUMN(INDIRECT($B46))+3,3)</f>
        <v>$L6</v>
      </c>
      <c r="AP46" s="11" t="str">
        <f aca="true">ADDRESS(ROW(INDIRECT($B46))-1,COLUMN(INDIRECT($B46))+4,3)</f>
        <v>$M6</v>
      </c>
      <c r="AQ46" s="11" t="str">
        <f aca="true">ADDRESS(ROW(INDIRECT($B46))-0,COLUMN(INDIRECT($B46))-4,3)</f>
        <v>$E7</v>
      </c>
      <c r="AR46" s="11" t="str">
        <f aca="true">ADDRESS(ROW(INDIRECT($B46))-0,COLUMN(INDIRECT($B46))-3,3)</f>
        <v>$F7</v>
      </c>
      <c r="AS46" s="11" t="str">
        <f aca="true">ADDRESS(ROW(INDIRECT($B46))-0,COLUMN(INDIRECT($B46))-2,3)</f>
        <v>$G7</v>
      </c>
      <c r="AT46" s="11" t="str">
        <f aca="true">ADDRESS(ROW(INDIRECT($B46))-0,COLUMN(INDIRECT($B46))-1,3)</f>
        <v>$H7</v>
      </c>
      <c r="AU46" s="11" t="str">
        <f aca="true">ADDRESS(ROW(INDIRECT($B46))-0,COLUMN(INDIRECT($B46))-0,3)</f>
        <v>$I7</v>
      </c>
      <c r="AV46" s="11" t="str">
        <f aca="true">ADDRESS(ROW(INDIRECT($B46))-0,COLUMN(INDIRECT($B46))+1,3)</f>
        <v>$J7</v>
      </c>
      <c r="AW46" s="11" t="str">
        <f aca="true">ADDRESS(ROW(INDIRECT($B46))-0,COLUMN(INDIRECT($B46))+2,3)</f>
        <v>$K7</v>
      </c>
      <c r="AX46" s="11" t="str">
        <f aca="true">ADDRESS(ROW(INDIRECT($B46))-0,COLUMN(INDIRECT($B46))+3,3)</f>
        <v>$L7</v>
      </c>
      <c r="AY46" s="11" t="str">
        <f aca="true">ADDRESS(ROW(INDIRECT($B46))-0,COLUMN(INDIRECT($B46))+4,3)</f>
        <v>$M7</v>
      </c>
      <c r="AZ46" s="11" t="str">
        <f aca="true">ADDRESS(ROW(INDIRECT($B46))+1,COLUMN(INDIRECT($B46))-4,3)</f>
        <v>$E8</v>
      </c>
      <c r="BA46" s="11" t="str">
        <f aca="true">ADDRESS(ROW(INDIRECT($B46))+1,COLUMN(INDIRECT($B46))-3,3)</f>
        <v>$F8</v>
      </c>
      <c r="BB46" s="11" t="str">
        <f aca="true">ADDRESS(ROW(INDIRECT($B46))+1,COLUMN(INDIRECT($B46))-2,3)</f>
        <v>$G8</v>
      </c>
      <c r="BC46" s="11" t="str">
        <f aca="true">ADDRESS(ROW(INDIRECT($B46))+1,COLUMN(INDIRECT($B46))-1,3)</f>
        <v>$H8</v>
      </c>
      <c r="BD46" s="11" t="str">
        <f aca="true">ADDRESS(ROW(INDIRECT($B46))+1,COLUMN(INDIRECT($B46))-0,3)</f>
        <v>$I8</v>
      </c>
      <c r="BE46" s="11" t="str">
        <f aca="true">ADDRESS(ROW(INDIRECT($B46))+1,COLUMN(INDIRECT($B46))+1,3)</f>
        <v>$J8</v>
      </c>
      <c r="BF46" s="11" t="str">
        <f aca="true">ADDRESS(ROW(INDIRECT($B46))+1,COLUMN(INDIRECT($B46))+2,3)</f>
        <v>$K8</v>
      </c>
      <c r="BG46" s="11" t="str">
        <f aca="true">ADDRESS(ROW(INDIRECT($B46))+1,COLUMN(INDIRECT($B46))+3,3)</f>
        <v>$L8</v>
      </c>
      <c r="BH46" s="11" t="str">
        <f aca="true">ADDRESS(ROW(INDIRECT($B46))+1,COLUMN(INDIRECT($B46))+4,3)</f>
        <v>$M8</v>
      </c>
      <c r="BI46" s="11" t="str">
        <f aca="true">ADDRESS(ROW(INDIRECT($B46))+2,COLUMN(INDIRECT($B46))-4,3)</f>
        <v>$E9</v>
      </c>
      <c r="BJ46" s="11" t="str">
        <f aca="true">ADDRESS(ROW(INDIRECT($B46))+2,COLUMN(INDIRECT($B46))-3,3)</f>
        <v>$F9</v>
      </c>
      <c r="BK46" s="11" t="str">
        <f aca="true">ADDRESS(ROW(INDIRECT($B46))+2,COLUMN(INDIRECT($B46))-2,3)</f>
        <v>$G9</v>
      </c>
      <c r="BL46" s="11" t="str">
        <f aca="true">ADDRESS(ROW(INDIRECT($B46))+2,COLUMN(INDIRECT($B46))-1,3)</f>
        <v>$H9</v>
      </c>
      <c r="BM46" s="11" t="str">
        <f aca="true">ADDRESS(ROW(INDIRECT($B46))+2,COLUMN(INDIRECT($B46))-0,3)</f>
        <v>$I9</v>
      </c>
      <c r="BN46" s="11" t="str">
        <f aca="true">ADDRESS(ROW(INDIRECT($B46))+2,COLUMN(INDIRECT($B46))+1,3)</f>
        <v>$J9</v>
      </c>
      <c r="BO46" s="11" t="str">
        <f aca="true">ADDRESS(ROW(INDIRECT($B46))+2,COLUMN(INDIRECT($B46))+2,3)</f>
        <v>$K9</v>
      </c>
      <c r="BP46" s="11" t="str">
        <f aca="true">ADDRESS(ROW(INDIRECT($B46))+2,COLUMN(INDIRECT($B46))+3,3)</f>
        <v>$L9</v>
      </c>
      <c r="BQ46" s="11" t="str">
        <f aca="true">ADDRESS(ROW(INDIRECT($B46))+2,COLUMN(INDIRECT($B46))+4,3)</f>
        <v>$M9</v>
      </c>
      <c r="BR46" s="11" t="str">
        <f aca="true">ADDRESS(ROW(INDIRECT($B46))+3,COLUMN(INDIRECT($B46))-4,3)</f>
        <v>$E10</v>
      </c>
      <c r="BS46" s="11" t="str">
        <f aca="true">ADDRESS(ROW(INDIRECT($B46))+3,COLUMN(INDIRECT($B46))-3,3)</f>
        <v>$F10</v>
      </c>
      <c r="BT46" s="11" t="str">
        <f aca="true">ADDRESS(ROW(INDIRECT($B46))+3,COLUMN(INDIRECT($B46))-2,3)</f>
        <v>$G10</v>
      </c>
      <c r="BU46" s="11" t="str">
        <f aca="true">ADDRESS(ROW(INDIRECT($B46))+3,COLUMN(INDIRECT($B46))-1,3)</f>
        <v>$H10</v>
      </c>
      <c r="BV46" s="11" t="str">
        <f aca="true">ADDRESS(ROW(INDIRECT($B46))+3,COLUMN(INDIRECT($B46))-0,3)</f>
        <v>$I10</v>
      </c>
      <c r="BW46" s="11" t="str">
        <f aca="true">ADDRESS(ROW(INDIRECT($B46))+3,COLUMN(INDIRECT($B46))+1,3)</f>
        <v>$J10</v>
      </c>
      <c r="BX46" s="11" t="str">
        <f aca="true">ADDRESS(ROW(INDIRECT($B46))+3,COLUMN(INDIRECT($B46))+2,3)</f>
        <v>$K10</v>
      </c>
      <c r="BY46" s="11" t="str">
        <f aca="true">ADDRESS(ROW(INDIRECT($B46))+3,COLUMN(INDIRECT($B46))+3,3)</f>
        <v>$L10</v>
      </c>
      <c r="BZ46" s="11" t="str">
        <f aca="true">ADDRESS(ROW(INDIRECT($B46))+3,COLUMN(INDIRECT($B46))+4,3)</f>
        <v>$M10</v>
      </c>
      <c r="CA46" s="11" t="str">
        <f aca="true">ADDRESS(ROW(INDIRECT($B46))+4,COLUMN(INDIRECT($B46))-4,3)</f>
        <v>$E11</v>
      </c>
      <c r="CB46" s="11" t="str">
        <f aca="true">ADDRESS(ROW(INDIRECT($B46))+4,COLUMN(INDIRECT($B46))-3,3)</f>
        <v>$F11</v>
      </c>
      <c r="CC46" s="11" t="str">
        <f aca="true">ADDRESS(ROW(INDIRECT($B46))+4,COLUMN(INDIRECT($B46))-2,3)</f>
        <v>$G11</v>
      </c>
      <c r="CD46" s="11" t="str">
        <f aca="true">ADDRESS(ROW(INDIRECT($B46))+4,COLUMN(INDIRECT($B46))-1,3)</f>
        <v>$H11</v>
      </c>
      <c r="CE46" s="11" t="str">
        <f aca="true">ADDRESS(ROW(INDIRECT($B46))+4,COLUMN(INDIRECT($B46))-0,3)</f>
        <v>$I11</v>
      </c>
      <c r="CF46" s="11" t="str">
        <f aca="true">ADDRESS(ROW(INDIRECT($B46))+4,COLUMN(INDIRECT($B46))+1,3)</f>
        <v>$J11</v>
      </c>
      <c r="CG46" s="11" t="str">
        <f aca="true">ADDRESS(ROW(INDIRECT($B46))+4,COLUMN(INDIRECT($B46))+2,3)</f>
        <v>$K11</v>
      </c>
      <c r="CH46" s="11" t="str">
        <f aca="true">ADDRESS(ROW(INDIRECT($B46))+4,COLUMN(INDIRECT($B46))+3,3)</f>
        <v>$L11</v>
      </c>
      <c r="CI46" s="11" t="str">
        <f aca="true">ADDRESS(ROW(INDIRECT($B46))+4,COLUMN(INDIRECT($B46))+4,3)</f>
        <v>$M11</v>
      </c>
    </row>
    <row r="47" customFormat="false" ht="13.5" hidden="false" customHeight="false" outlineLevel="0" collapsed="false">
      <c r="A47" s="11" t="n">
        <v>7</v>
      </c>
      <c r="B47" s="12" t="s">
        <v>8</v>
      </c>
      <c r="G47" s="11" t="str">
        <f aca="true">ADDRESS(ROW(INDIRECT($B47))-4,COLUMN(INDIRECT($B47))-4,3)</f>
        <v>$E4</v>
      </c>
      <c r="H47" s="11" t="str">
        <f aca="true">ADDRESS(ROW(INDIRECT($B47))-4,COLUMN(INDIRECT($B47))-3,3)</f>
        <v>$F4</v>
      </c>
      <c r="I47" s="11" t="str">
        <f aca="true">ADDRESS(ROW(INDIRECT($B47))-4,COLUMN(INDIRECT($B47))-2,3)</f>
        <v>$G4</v>
      </c>
      <c r="J47" s="11" t="str">
        <f aca="true">ADDRESS(ROW(INDIRECT($B47))-4,COLUMN(INDIRECT($B47))-1,3)</f>
        <v>$H4</v>
      </c>
      <c r="K47" s="11" t="str">
        <f aca="true">ADDRESS(ROW(INDIRECT($B47))-4,COLUMN(INDIRECT($B47))-0,3)</f>
        <v>$I4</v>
      </c>
      <c r="L47" s="11" t="str">
        <f aca="true">ADDRESS(ROW(INDIRECT($B47))-4,COLUMN(INDIRECT($B47))+1,3)</f>
        <v>$J4</v>
      </c>
      <c r="M47" s="11" t="str">
        <f aca="true">ADDRESS(ROW(INDIRECT($B47))-4,COLUMN(INDIRECT($B47))+2,3)</f>
        <v>$K4</v>
      </c>
      <c r="N47" s="11" t="str">
        <f aca="true">ADDRESS(ROW(INDIRECT($B47))-4,COLUMN(INDIRECT($B47))+3,3)</f>
        <v>$L4</v>
      </c>
      <c r="O47" s="11" t="str">
        <f aca="true">ADDRESS(ROW(INDIRECT($B47))-4,COLUMN(INDIRECT($B47))+4,3)</f>
        <v>$M4</v>
      </c>
      <c r="P47" s="11" t="str">
        <f aca="true">ADDRESS(ROW(INDIRECT($B47))-3,COLUMN(INDIRECT($B47))-4,3)</f>
        <v>$E5</v>
      </c>
      <c r="Q47" s="11" t="str">
        <f aca="true">ADDRESS(ROW(INDIRECT($B47))-3,COLUMN(INDIRECT($B47))-3,3)</f>
        <v>$F5</v>
      </c>
      <c r="R47" s="11" t="str">
        <f aca="true">ADDRESS(ROW(INDIRECT($B47))-3,COLUMN(INDIRECT($B47))-2,3)</f>
        <v>$G5</v>
      </c>
      <c r="S47" s="11" t="str">
        <f aca="true">ADDRESS(ROW(INDIRECT($B47))-3,COLUMN(INDIRECT($B47))-1,3)</f>
        <v>$H5</v>
      </c>
      <c r="T47" s="11" t="str">
        <f aca="true">ADDRESS(ROW(INDIRECT($B47))-3,COLUMN(INDIRECT($B47))-0,3)</f>
        <v>$I5</v>
      </c>
      <c r="U47" s="11" t="str">
        <f aca="true">ADDRESS(ROW(INDIRECT($B47))-3,COLUMN(INDIRECT($B47))+1,3)</f>
        <v>$J5</v>
      </c>
      <c r="V47" s="11" t="str">
        <f aca="true">ADDRESS(ROW(INDIRECT($B47))-3,COLUMN(INDIRECT($B47))+2,3)</f>
        <v>$K5</v>
      </c>
      <c r="W47" s="11" t="str">
        <f aca="true">ADDRESS(ROW(INDIRECT($B47))-3,COLUMN(INDIRECT($B47))+3,3)</f>
        <v>$L5</v>
      </c>
      <c r="X47" s="11" t="str">
        <f aca="true">ADDRESS(ROW(INDIRECT($B47))-3,COLUMN(INDIRECT($B47))+4,3)</f>
        <v>$M5</v>
      </c>
      <c r="Y47" s="11" t="str">
        <f aca="true">ADDRESS(ROW(INDIRECT($B47))-2,COLUMN(INDIRECT($B47))-4,3)</f>
        <v>$E6</v>
      </c>
      <c r="Z47" s="11" t="str">
        <f aca="true">ADDRESS(ROW(INDIRECT($B47))-2,COLUMN(INDIRECT($B47))-3,3)</f>
        <v>$F6</v>
      </c>
      <c r="AA47" s="11" t="str">
        <f aca="true">ADDRESS(ROW(INDIRECT($B47))-2,COLUMN(INDIRECT($B47))-2,3)</f>
        <v>$G6</v>
      </c>
      <c r="AB47" s="11" t="str">
        <f aca="true">ADDRESS(ROW(INDIRECT($B47))-2,COLUMN(INDIRECT($B47))-1,3)</f>
        <v>$H6</v>
      </c>
      <c r="AC47" s="11" t="str">
        <f aca="true">ADDRESS(ROW(INDIRECT($B47))-2,COLUMN(INDIRECT($B47))-0,3)</f>
        <v>$I6</v>
      </c>
      <c r="AD47" s="11" t="str">
        <f aca="true">ADDRESS(ROW(INDIRECT($B47))-2,COLUMN(INDIRECT($B47))+1,3)</f>
        <v>$J6</v>
      </c>
      <c r="AE47" s="11" t="str">
        <f aca="true">ADDRESS(ROW(INDIRECT($B47))-2,COLUMN(INDIRECT($B47))+2,3)</f>
        <v>$K6</v>
      </c>
      <c r="AF47" s="11" t="str">
        <f aca="true">ADDRESS(ROW(INDIRECT($B47))-2,COLUMN(INDIRECT($B47))+3,3)</f>
        <v>$L6</v>
      </c>
      <c r="AG47" s="11" t="str">
        <f aca="true">ADDRESS(ROW(INDIRECT($B47))-2,COLUMN(INDIRECT($B47))+4,3)</f>
        <v>$M6</v>
      </c>
      <c r="AH47" s="11" t="str">
        <f aca="true">ADDRESS(ROW(INDIRECT($B47))-1,COLUMN(INDIRECT($B47))-4,3)</f>
        <v>$E7</v>
      </c>
      <c r="AI47" s="11" t="str">
        <f aca="true">ADDRESS(ROW(INDIRECT($B47))-1,COLUMN(INDIRECT($B47))-3,3)</f>
        <v>$F7</v>
      </c>
      <c r="AJ47" s="11" t="str">
        <f aca="true">ADDRESS(ROW(INDIRECT($B47))-1,COLUMN(INDIRECT($B47))-2,3)</f>
        <v>$G7</v>
      </c>
      <c r="AK47" s="11" t="str">
        <f aca="true">ADDRESS(ROW(INDIRECT($B47))-1,COLUMN(INDIRECT($B47))-1,3)</f>
        <v>$H7</v>
      </c>
      <c r="AL47" s="11" t="str">
        <f aca="true">ADDRESS(ROW(INDIRECT($B47))-1,COLUMN(INDIRECT($B47))-0,3)</f>
        <v>$I7</v>
      </c>
      <c r="AM47" s="11" t="str">
        <f aca="true">ADDRESS(ROW(INDIRECT($B47))-1,COLUMN(INDIRECT($B47))+1,3)</f>
        <v>$J7</v>
      </c>
      <c r="AN47" s="11" t="str">
        <f aca="true">ADDRESS(ROW(INDIRECT($B47))-1,COLUMN(INDIRECT($B47))+2,3)</f>
        <v>$K7</v>
      </c>
      <c r="AO47" s="11" t="str">
        <f aca="true">ADDRESS(ROW(INDIRECT($B47))-1,COLUMN(INDIRECT($B47))+3,3)</f>
        <v>$L7</v>
      </c>
      <c r="AP47" s="11" t="str">
        <f aca="true">ADDRESS(ROW(INDIRECT($B47))-1,COLUMN(INDIRECT($B47))+4,3)</f>
        <v>$M7</v>
      </c>
      <c r="AQ47" s="11" t="str">
        <f aca="true">ADDRESS(ROW(INDIRECT($B47))-0,COLUMN(INDIRECT($B47))-4,3)</f>
        <v>$E8</v>
      </c>
      <c r="AR47" s="11" t="str">
        <f aca="true">ADDRESS(ROW(INDIRECT($B47))-0,COLUMN(INDIRECT($B47))-3,3)</f>
        <v>$F8</v>
      </c>
      <c r="AS47" s="11" t="str">
        <f aca="true">ADDRESS(ROW(INDIRECT($B47))-0,COLUMN(INDIRECT($B47))-2,3)</f>
        <v>$G8</v>
      </c>
      <c r="AT47" s="11" t="str">
        <f aca="true">ADDRESS(ROW(INDIRECT($B47))-0,COLUMN(INDIRECT($B47))-1,3)</f>
        <v>$H8</v>
      </c>
      <c r="AU47" s="11" t="str">
        <f aca="true">ADDRESS(ROW(INDIRECT($B47))-0,COLUMN(INDIRECT($B47))-0,3)</f>
        <v>$I8</v>
      </c>
      <c r="AV47" s="11" t="str">
        <f aca="true">ADDRESS(ROW(INDIRECT($B47))-0,COLUMN(INDIRECT($B47))+1,3)</f>
        <v>$J8</v>
      </c>
      <c r="AW47" s="11" t="str">
        <f aca="true">ADDRESS(ROW(INDIRECT($B47))-0,COLUMN(INDIRECT($B47))+2,3)</f>
        <v>$K8</v>
      </c>
      <c r="AX47" s="11" t="str">
        <f aca="true">ADDRESS(ROW(INDIRECT($B47))-0,COLUMN(INDIRECT($B47))+3,3)</f>
        <v>$L8</v>
      </c>
      <c r="AY47" s="11" t="str">
        <f aca="true">ADDRESS(ROW(INDIRECT($B47))-0,COLUMN(INDIRECT($B47))+4,3)</f>
        <v>$M8</v>
      </c>
      <c r="AZ47" s="11" t="str">
        <f aca="true">ADDRESS(ROW(INDIRECT($B47))+1,COLUMN(INDIRECT($B47))-4,3)</f>
        <v>$E9</v>
      </c>
      <c r="BA47" s="11" t="str">
        <f aca="true">ADDRESS(ROW(INDIRECT($B47))+1,COLUMN(INDIRECT($B47))-3,3)</f>
        <v>$F9</v>
      </c>
      <c r="BB47" s="11" t="str">
        <f aca="true">ADDRESS(ROW(INDIRECT($B47))+1,COLUMN(INDIRECT($B47))-2,3)</f>
        <v>$G9</v>
      </c>
      <c r="BC47" s="11" t="str">
        <f aca="true">ADDRESS(ROW(INDIRECT($B47))+1,COLUMN(INDIRECT($B47))-1,3)</f>
        <v>$H9</v>
      </c>
      <c r="BD47" s="11" t="str">
        <f aca="true">ADDRESS(ROW(INDIRECT($B47))+1,COLUMN(INDIRECT($B47))-0,3)</f>
        <v>$I9</v>
      </c>
      <c r="BE47" s="11" t="str">
        <f aca="true">ADDRESS(ROW(INDIRECT($B47))+1,COLUMN(INDIRECT($B47))+1,3)</f>
        <v>$J9</v>
      </c>
      <c r="BF47" s="11" t="str">
        <f aca="true">ADDRESS(ROW(INDIRECT($B47))+1,COLUMN(INDIRECT($B47))+2,3)</f>
        <v>$K9</v>
      </c>
      <c r="BG47" s="11" t="str">
        <f aca="true">ADDRESS(ROW(INDIRECT($B47))+1,COLUMN(INDIRECT($B47))+3,3)</f>
        <v>$L9</v>
      </c>
      <c r="BH47" s="11" t="str">
        <f aca="true">ADDRESS(ROW(INDIRECT($B47))+1,COLUMN(INDIRECT($B47))+4,3)</f>
        <v>$M9</v>
      </c>
      <c r="BI47" s="11" t="str">
        <f aca="true">ADDRESS(ROW(INDIRECT($B47))+2,COLUMN(INDIRECT($B47))-4,3)</f>
        <v>$E10</v>
      </c>
      <c r="BJ47" s="11" t="str">
        <f aca="true">ADDRESS(ROW(INDIRECT($B47))+2,COLUMN(INDIRECT($B47))-3,3)</f>
        <v>$F10</v>
      </c>
      <c r="BK47" s="11" t="str">
        <f aca="true">ADDRESS(ROW(INDIRECT($B47))+2,COLUMN(INDIRECT($B47))-2,3)</f>
        <v>$G10</v>
      </c>
      <c r="BL47" s="11" t="str">
        <f aca="true">ADDRESS(ROW(INDIRECT($B47))+2,COLUMN(INDIRECT($B47))-1,3)</f>
        <v>$H10</v>
      </c>
      <c r="BM47" s="11" t="str">
        <f aca="true">ADDRESS(ROW(INDIRECT($B47))+2,COLUMN(INDIRECT($B47))-0,3)</f>
        <v>$I10</v>
      </c>
      <c r="BN47" s="11" t="str">
        <f aca="true">ADDRESS(ROW(INDIRECT($B47))+2,COLUMN(INDIRECT($B47))+1,3)</f>
        <v>$J10</v>
      </c>
      <c r="BO47" s="11" t="str">
        <f aca="true">ADDRESS(ROW(INDIRECT($B47))+2,COLUMN(INDIRECT($B47))+2,3)</f>
        <v>$K10</v>
      </c>
      <c r="BP47" s="11" t="str">
        <f aca="true">ADDRESS(ROW(INDIRECT($B47))+2,COLUMN(INDIRECT($B47))+3,3)</f>
        <v>$L10</v>
      </c>
      <c r="BQ47" s="11" t="str">
        <f aca="true">ADDRESS(ROW(INDIRECT($B47))+2,COLUMN(INDIRECT($B47))+4,3)</f>
        <v>$M10</v>
      </c>
      <c r="BR47" s="11" t="str">
        <f aca="true">ADDRESS(ROW(INDIRECT($B47))+3,COLUMN(INDIRECT($B47))-4,3)</f>
        <v>$E11</v>
      </c>
      <c r="BS47" s="11" t="str">
        <f aca="true">ADDRESS(ROW(INDIRECT($B47))+3,COLUMN(INDIRECT($B47))-3,3)</f>
        <v>$F11</v>
      </c>
      <c r="BT47" s="11" t="str">
        <f aca="true">ADDRESS(ROW(INDIRECT($B47))+3,COLUMN(INDIRECT($B47))-2,3)</f>
        <v>$G11</v>
      </c>
      <c r="BU47" s="11" t="str">
        <f aca="true">ADDRESS(ROW(INDIRECT($B47))+3,COLUMN(INDIRECT($B47))-1,3)</f>
        <v>$H11</v>
      </c>
      <c r="BV47" s="11" t="str">
        <f aca="true">ADDRESS(ROW(INDIRECT($B47))+3,COLUMN(INDIRECT($B47))-0,3)</f>
        <v>$I11</v>
      </c>
      <c r="BW47" s="11" t="str">
        <f aca="true">ADDRESS(ROW(INDIRECT($B47))+3,COLUMN(INDIRECT($B47))+1,3)</f>
        <v>$J11</v>
      </c>
      <c r="BX47" s="11" t="str">
        <f aca="true">ADDRESS(ROW(INDIRECT($B47))+3,COLUMN(INDIRECT($B47))+2,3)</f>
        <v>$K11</v>
      </c>
      <c r="BY47" s="11" t="str">
        <f aca="true">ADDRESS(ROW(INDIRECT($B47))+3,COLUMN(INDIRECT($B47))+3,3)</f>
        <v>$L11</v>
      </c>
      <c r="BZ47" s="11" t="str">
        <f aca="true">ADDRESS(ROW(INDIRECT($B47))+3,COLUMN(INDIRECT($B47))+4,3)</f>
        <v>$M11</v>
      </c>
      <c r="CA47" s="11" t="str">
        <f aca="true">ADDRESS(ROW(INDIRECT($B47))+4,COLUMN(INDIRECT($B47))-4,3)</f>
        <v>$E12</v>
      </c>
      <c r="CB47" s="11" t="str">
        <f aca="true">ADDRESS(ROW(INDIRECT($B47))+4,COLUMN(INDIRECT($B47))-3,3)</f>
        <v>$F12</v>
      </c>
      <c r="CC47" s="11" t="str">
        <f aca="true">ADDRESS(ROW(INDIRECT($B47))+4,COLUMN(INDIRECT($B47))-2,3)</f>
        <v>$G12</v>
      </c>
      <c r="CD47" s="11" t="str">
        <f aca="true">ADDRESS(ROW(INDIRECT($B47))+4,COLUMN(INDIRECT($B47))-1,3)</f>
        <v>$H12</v>
      </c>
      <c r="CE47" s="11" t="str">
        <f aca="true">ADDRESS(ROW(INDIRECT($B47))+4,COLUMN(INDIRECT($B47))-0,3)</f>
        <v>$I12</v>
      </c>
      <c r="CF47" s="11" t="str">
        <f aca="true">ADDRESS(ROW(INDIRECT($B47))+4,COLUMN(INDIRECT($B47))+1,3)</f>
        <v>$J12</v>
      </c>
      <c r="CG47" s="11" t="str">
        <f aca="true">ADDRESS(ROW(INDIRECT($B47))+4,COLUMN(INDIRECT($B47))+2,3)</f>
        <v>$K12</v>
      </c>
      <c r="CH47" s="11" t="str">
        <f aca="true">ADDRESS(ROW(INDIRECT($B47))+4,COLUMN(INDIRECT($B47))+3,3)</f>
        <v>$L12</v>
      </c>
      <c r="CI47" s="11" t="str">
        <f aca="true">ADDRESS(ROW(INDIRECT($B47))+4,COLUMN(INDIRECT($B47))+4,3)</f>
        <v>$M12</v>
      </c>
    </row>
    <row r="48" customFormat="false" ht="13.5" hidden="false" customHeight="false" outlineLevel="0" collapsed="false">
      <c r="A48" s="11" t="n">
        <v>8</v>
      </c>
      <c r="B48" s="12" t="s">
        <v>9</v>
      </c>
      <c r="G48" s="11" t="str">
        <f aca="true">ADDRESS(ROW(INDIRECT($B48))-4,COLUMN(INDIRECT($B48))-4,3)</f>
        <v>$D5</v>
      </c>
      <c r="H48" s="11" t="str">
        <f aca="true">ADDRESS(ROW(INDIRECT($B48))-4,COLUMN(INDIRECT($B48))-3,3)</f>
        <v>$E5</v>
      </c>
      <c r="I48" s="11" t="str">
        <f aca="true">ADDRESS(ROW(INDIRECT($B48))-4,COLUMN(INDIRECT($B48))-2,3)</f>
        <v>$F5</v>
      </c>
      <c r="J48" s="11" t="str">
        <f aca="true">ADDRESS(ROW(INDIRECT($B48))-4,COLUMN(INDIRECT($B48))-1,3)</f>
        <v>$G5</v>
      </c>
      <c r="K48" s="11" t="str">
        <f aca="true">ADDRESS(ROW(INDIRECT($B48))-4,COLUMN(INDIRECT($B48))-0,3)</f>
        <v>$H5</v>
      </c>
      <c r="L48" s="11" t="str">
        <f aca="true">ADDRESS(ROW(INDIRECT($B48))-4,COLUMN(INDIRECT($B48))+1,3)</f>
        <v>$I5</v>
      </c>
      <c r="M48" s="11" t="str">
        <f aca="true">ADDRESS(ROW(INDIRECT($B48))-4,COLUMN(INDIRECT($B48))+2,3)</f>
        <v>$J5</v>
      </c>
      <c r="N48" s="11" t="str">
        <f aca="true">ADDRESS(ROW(INDIRECT($B48))-4,COLUMN(INDIRECT($B48))+3,3)</f>
        <v>$K5</v>
      </c>
      <c r="O48" s="11" t="str">
        <f aca="true">ADDRESS(ROW(INDIRECT($B48))-4,COLUMN(INDIRECT($B48))+4,3)</f>
        <v>$L5</v>
      </c>
      <c r="P48" s="11" t="str">
        <f aca="true">ADDRESS(ROW(INDIRECT($B48))-3,COLUMN(INDIRECT($B48))-4,3)</f>
        <v>$D6</v>
      </c>
      <c r="Q48" s="11" t="str">
        <f aca="true">ADDRESS(ROW(INDIRECT($B48))-3,COLUMN(INDIRECT($B48))-3,3)</f>
        <v>$E6</v>
      </c>
      <c r="R48" s="11" t="str">
        <f aca="true">ADDRESS(ROW(INDIRECT($B48))-3,COLUMN(INDIRECT($B48))-2,3)</f>
        <v>$F6</v>
      </c>
      <c r="S48" s="11" t="str">
        <f aca="true">ADDRESS(ROW(INDIRECT($B48))-3,COLUMN(INDIRECT($B48))-1,3)</f>
        <v>$G6</v>
      </c>
      <c r="T48" s="11" t="str">
        <f aca="true">ADDRESS(ROW(INDIRECT($B48))-3,COLUMN(INDIRECT($B48))-0,3)</f>
        <v>$H6</v>
      </c>
      <c r="U48" s="11" t="str">
        <f aca="true">ADDRESS(ROW(INDIRECT($B48))-3,COLUMN(INDIRECT($B48))+1,3)</f>
        <v>$I6</v>
      </c>
      <c r="V48" s="11" t="str">
        <f aca="true">ADDRESS(ROW(INDIRECT($B48))-3,COLUMN(INDIRECT($B48))+2,3)</f>
        <v>$J6</v>
      </c>
      <c r="W48" s="11" t="str">
        <f aca="true">ADDRESS(ROW(INDIRECT($B48))-3,COLUMN(INDIRECT($B48))+3,3)</f>
        <v>$K6</v>
      </c>
      <c r="X48" s="11" t="str">
        <f aca="true">ADDRESS(ROW(INDIRECT($B48))-3,COLUMN(INDIRECT($B48))+4,3)</f>
        <v>$L6</v>
      </c>
      <c r="Y48" s="11" t="str">
        <f aca="true">ADDRESS(ROW(INDIRECT($B48))-2,COLUMN(INDIRECT($B48))-4,3)</f>
        <v>$D7</v>
      </c>
      <c r="Z48" s="11" t="str">
        <f aca="true">ADDRESS(ROW(INDIRECT($B48))-2,COLUMN(INDIRECT($B48))-3,3)</f>
        <v>$E7</v>
      </c>
      <c r="AA48" s="11" t="str">
        <f aca="true">ADDRESS(ROW(INDIRECT($B48))-2,COLUMN(INDIRECT($B48))-2,3)</f>
        <v>$F7</v>
      </c>
      <c r="AB48" s="11" t="str">
        <f aca="true">ADDRESS(ROW(INDIRECT($B48))-2,COLUMN(INDIRECT($B48))-1,3)</f>
        <v>$G7</v>
      </c>
      <c r="AC48" s="11" t="str">
        <f aca="true">ADDRESS(ROW(INDIRECT($B48))-2,COLUMN(INDIRECT($B48))-0,3)</f>
        <v>$H7</v>
      </c>
      <c r="AD48" s="11" t="str">
        <f aca="true">ADDRESS(ROW(INDIRECT($B48))-2,COLUMN(INDIRECT($B48))+1,3)</f>
        <v>$I7</v>
      </c>
      <c r="AE48" s="11" t="str">
        <f aca="true">ADDRESS(ROW(INDIRECT($B48))-2,COLUMN(INDIRECT($B48))+2,3)</f>
        <v>$J7</v>
      </c>
      <c r="AF48" s="11" t="str">
        <f aca="true">ADDRESS(ROW(INDIRECT($B48))-2,COLUMN(INDIRECT($B48))+3,3)</f>
        <v>$K7</v>
      </c>
      <c r="AG48" s="11" t="str">
        <f aca="true">ADDRESS(ROW(INDIRECT($B48))-2,COLUMN(INDIRECT($B48))+4,3)</f>
        <v>$L7</v>
      </c>
      <c r="AH48" s="11" t="str">
        <f aca="true">ADDRESS(ROW(INDIRECT($B48))-1,COLUMN(INDIRECT($B48))-4,3)</f>
        <v>$D8</v>
      </c>
      <c r="AI48" s="11" t="str">
        <f aca="true">ADDRESS(ROW(INDIRECT($B48))-1,COLUMN(INDIRECT($B48))-3,3)</f>
        <v>$E8</v>
      </c>
      <c r="AJ48" s="11" t="str">
        <f aca="true">ADDRESS(ROW(INDIRECT($B48))-1,COLUMN(INDIRECT($B48))-2,3)</f>
        <v>$F8</v>
      </c>
      <c r="AK48" s="11" t="str">
        <f aca="true">ADDRESS(ROW(INDIRECT($B48))-1,COLUMN(INDIRECT($B48))-1,3)</f>
        <v>$G8</v>
      </c>
      <c r="AL48" s="11" t="str">
        <f aca="true">ADDRESS(ROW(INDIRECT($B48))-1,COLUMN(INDIRECT($B48))-0,3)</f>
        <v>$H8</v>
      </c>
      <c r="AM48" s="11" t="str">
        <f aca="true">ADDRESS(ROW(INDIRECT($B48))-1,COLUMN(INDIRECT($B48))+1,3)</f>
        <v>$I8</v>
      </c>
      <c r="AN48" s="11" t="str">
        <f aca="true">ADDRESS(ROW(INDIRECT($B48))-1,COLUMN(INDIRECT($B48))+2,3)</f>
        <v>$J8</v>
      </c>
      <c r="AO48" s="11" t="str">
        <f aca="true">ADDRESS(ROW(INDIRECT($B48))-1,COLUMN(INDIRECT($B48))+3,3)</f>
        <v>$K8</v>
      </c>
      <c r="AP48" s="11" t="str">
        <f aca="true">ADDRESS(ROW(INDIRECT($B48))-1,COLUMN(INDIRECT($B48))+4,3)</f>
        <v>$L8</v>
      </c>
      <c r="AQ48" s="11" t="str">
        <f aca="true">ADDRESS(ROW(INDIRECT($B48))-0,COLUMN(INDIRECT($B48))-4,3)</f>
        <v>$D9</v>
      </c>
      <c r="AR48" s="11" t="str">
        <f aca="true">ADDRESS(ROW(INDIRECT($B48))-0,COLUMN(INDIRECT($B48))-3,3)</f>
        <v>$E9</v>
      </c>
      <c r="AS48" s="11" t="str">
        <f aca="true">ADDRESS(ROW(INDIRECT($B48))-0,COLUMN(INDIRECT($B48))-2,3)</f>
        <v>$F9</v>
      </c>
      <c r="AT48" s="11" t="str">
        <f aca="true">ADDRESS(ROW(INDIRECT($B48))-0,COLUMN(INDIRECT($B48))-1,3)</f>
        <v>$G9</v>
      </c>
      <c r="AU48" s="11" t="str">
        <f aca="true">ADDRESS(ROW(INDIRECT($B48))-0,COLUMN(INDIRECT($B48))-0,3)</f>
        <v>$H9</v>
      </c>
      <c r="AV48" s="11" t="str">
        <f aca="true">ADDRESS(ROW(INDIRECT($B48))-0,COLUMN(INDIRECT($B48))+1,3)</f>
        <v>$I9</v>
      </c>
      <c r="AW48" s="11" t="str">
        <f aca="true">ADDRESS(ROW(INDIRECT($B48))-0,COLUMN(INDIRECT($B48))+2,3)</f>
        <v>$J9</v>
      </c>
      <c r="AX48" s="11" t="str">
        <f aca="true">ADDRESS(ROW(INDIRECT($B48))-0,COLUMN(INDIRECT($B48))+3,3)</f>
        <v>$K9</v>
      </c>
      <c r="AY48" s="11" t="str">
        <f aca="true">ADDRESS(ROW(INDIRECT($B48))-0,COLUMN(INDIRECT($B48))+4,3)</f>
        <v>$L9</v>
      </c>
      <c r="AZ48" s="11" t="str">
        <f aca="true">ADDRESS(ROW(INDIRECT($B48))+1,COLUMN(INDIRECT($B48))-4,3)</f>
        <v>$D10</v>
      </c>
      <c r="BA48" s="11" t="str">
        <f aca="true">ADDRESS(ROW(INDIRECT($B48))+1,COLUMN(INDIRECT($B48))-3,3)</f>
        <v>$E10</v>
      </c>
      <c r="BB48" s="11" t="str">
        <f aca="true">ADDRESS(ROW(INDIRECT($B48))+1,COLUMN(INDIRECT($B48))-2,3)</f>
        <v>$F10</v>
      </c>
      <c r="BC48" s="11" t="str">
        <f aca="true">ADDRESS(ROW(INDIRECT($B48))+1,COLUMN(INDIRECT($B48))-1,3)</f>
        <v>$G10</v>
      </c>
      <c r="BD48" s="11" t="str">
        <f aca="true">ADDRESS(ROW(INDIRECT($B48))+1,COLUMN(INDIRECT($B48))-0,3)</f>
        <v>$H10</v>
      </c>
      <c r="BE48" s="11" t="str">
        <f aca="true">ADDRESS(ROW(INDIRECT($B48))+1,COLUMN(INDIRECT($B48))+1,3)</f>
        <v>$I10</v>
      </c>
      <c r="BF48" s="11" t="str">
        <f aca="true">ADDRESS(ROW(INDIRECT($B48))+1,COLUMN(INDIRECT($B48))+2,3)</f>
        <v>$J10</v>
      </c>
      <c r="BG48" s="11" t="str">
        <f aca="true">ADDRESS(ROW(INDIRECT($B48))+1,COLUMN(INDIRECT($B48))+3,3)</f>
        <v>$K10</v>
      </c>
      <c r="BH48" s="11" t="str">
        <f aca="true">ADDRESS(ROW(INDIRECT($B48))+1,COLUMN(INDIRECT($B48))+4,3)</f>
        <v>$L10</v>
      </c>
      <c r="BI48" s="11" t="str">
        <f aca="true">ADDRESS(ROW(INDIRECT($B48))+2,COLUMN(INDIRECT($B48))-4,3)</f>
        <v>$D11</v>
      </c>
      <c r="BJ48" s="11" t="str">
        <f aca="true">ADDRESS(ROW(INDIRECT($B48))+2,COLUMN(INDIRECT($B48))-3,3)</f>
        <v>$E11</v>
      </c>
      <c r="BK48" s="11" t="str">
        <f aca="true">ADDRESS(ROW(INDIRECT($B48))+2,COLUMN(INDIRECT($B48))-2,3)</f>
        <v>$F11</v>
      </c>
      <c r="BL48" s="11" t="str">
        <f aca="true">ADDRESS(ROW(INDIRECT($B48))+2,COLUMN(INDIRECT($B48))-1,3)</f>
        <v>$G11</v>
      </c>
      <c r="BM48" s="11" t="str">
        <f aca="true">ADDRESS(ROW(INDIRECT($B48))+2,COLUMN(INDIRECT($B48))-0,3)</f>
        <v>$H11</v>
      </c>
      <c r="BN48" s="11" t="str">
        <f aca="true">ADDRESS(ROW(INDIRECT($B48))+2,COLUMN(INDIRECT($B48))+1,3)</f>
        <v>$I11</v>
      </c>
      <c r="BO48" s="11" t="str">
        <f aca="true">ADDRESS(ROW(INDIRECT($B48))+2,COLUMN(INDIRECT($B48))+2,3)</f>
        <v>$J11</v>
      </c>
      <c r="BP48" s="11" t="str">
        <f aca="true">ADDRESS(ROW(INDIRECT($B48))+2,COLUMN(INDIRECT($B48))+3,3)</f>
        <v>$K11</v>
      </c>
      <c r="BQ48" s="11" t="str">
        <f aca="true">ADDRESS(ROW(INDIRECT($B48))+2,COLUMN(INDIRECT($B48))+4,3)</f>
        <v>$L11</v>
      </c>
      <c r="BR48" s="11" t="str">
        <f aca="true">ADDRESS(ROW(INDIRECT($B48))+3,COLUMN(INDIRECT($B48))-4,3)</f>
        <v>$D12</v>
      </c>
      <c r="BS48" s="11" t="str">
        <f aca="true">ADDRESS(ROW(INDIRECT($B48))+3,COLUMN(INDIRECT($B48))-3,3)</f>
        <v>$E12</v>
      </c>
      <c r="BT48" s="11" t="str">
        <f aca="true">ADDRESS(ROW(INDIRECT($B48))+3,COLUMN(INDIRECT($B48))-2,3)</f>
        <v>$F12</v>
      </c>
      <c r="BU48" s="11" t="str">
        <f aca="true">ADDRESS(ROW(INDIRECT($B48))+3,COLUMN(INDIRECT($B48))-1,3)</f>
        <v>$G12</v>
      </c>
      <c r="BV48" s="11" t="str">
        <f aca="true">ADDRESS(ROW(INDIRECT($B48))+3,COLUMN(INDIRECT($B48))-0,3)</f>
        <v>$H12</v>
      </c>
      <c r="BW48" s="11" t="str">
        <f aca="true">ADDRESS(ROW(INDIRECT($B48))+3,COLUMN(INDIRECT($B48))+1,3)</f>
        <v>$I12</v>
      </c>
      <c r="BX48" s="11" t="str">
        <f aca="true">ADDRESS(ROW(INDIRECT($B48))+3,COLUMN(INDIRECT($B48))+2,3)</f>
        <v>$J12</v>
      </c>
      <c r="BY48" s="11" t="str">
        <f aca="true">ADDRESS(ROW(INDIRECT($B48))+3,COLUMN(INDIRECT($B48))+3,3)</f>
        <v>$K12</v>
      </c>
      <c r="BZ48" s="11" t="str">
        <f aca="true">ADDRESS(ROW(INDIRECT($B48))+3,COLUMN(INDIRECT($B48))+4,3)</f>
        <v>$L12</v>
      </c>
      <c r="CA48" s="11" t="str">
        <f aca="true">ADDRESS(ROW(INDIRECT($B48))+4,COLUMN(INDIRECT($B48))-4,3)</f>
        <v>$D13</v>
      </c>
      <c r="CB48" s="11" t="str">
        <f aca="true">ADDRESS(ROW(INDIRECT($B48))+4,COLUMN(INDIRECT($B48))-3,3)</f>
        <v>$E13</v>
      </c>
      <c r="CC48" s="11" t="str">
        <f aca="true">ADDRESS(ROW(INDIRECT($B48))+4,COLUMN(INDIRECT($B48))-2,3)</f>
        <v>$F13</v>
      </c>
      <c r="CD48" s="11" t="str">
        <f aca="true">ADDRESS(ROW(INDIRECT($B48))+4,COLUMN(INDIRECT($B48))-1,3)</f>
        <v>$G13</v>
      </c>
      <c r="CE48" s="11" t="str">
        <f aca="true">ADDRESS(ROW(INDIRECT($B48))+4,COLUMN(INDIRECT($B48))-0,3)</f>
        <v>$H13</v>
      </c>
      <c r="CF48" s="11" t="str">
        <f aca="true">ADDRESS(ROW(INDIRECT($B48))+4,COLUMN(INDIRECT($B48))+1,3)</f>
        <v>$I13</v>
      </c>
      <c r="CG48" s="11" t="str">
        <f aca="true">ADDRESS(ROW(INDIRECT($B48))+4,COLUMN(INDIRECT($B48))+2,3)</f>
        <v>$J13</v>
      </c>
      <c r="CH48" s="11" t="str">
        <f aca="true">ADDRESS(ROW(INDIRECT($B48))+4,COLUMN(INDIRECT($B48))+3,3)</f>
        <v>$K13</v>
      </c>
      <c r="CI48" s="11" t="str">
        <f aca="true">ADDRESS(ROW(INDIRECT($B48))+4,COLUMN(INDIRECT($B48))+4,3)</f>
        <v>$L13</v>
      </c>
    </row>
    <row r="49" customFormat="false" ht="13.5" hidden="false" customHeight="false" outlineLevel="0" collapsed="false">
      <c r="A49" s="11" t="n">
        <v>9</v>
      </c>
      <c r="B49" s="12" t="s">
        <v>10</v>
      </c>
      <c r="G49" s="11" t="str">
        <f aca="true">ADDRESS(ROW(INDIRECT($B49))-4,COLUMN(INDIRECT($B49))-4,3)</f>
        <v>$C5</v>
      </c>
      <c r="H49" s="11" t="str">
        <f aca="true">ADDRESS(ROW(INDIRECT($B49))-4,COLUMN(INDIRECT($B49))-3,3)</f>
        <v>$D5</v>
      </c>
      <c r="I49" s="11" t="str">
        <f aca="true">ADDRESS(ROW(INDIRECT($B49))-4,COLUMN(INDIRECT($B49))-2,3)</f>
        <v>$E5</v>
      </c>
      <c r="J49" s="11" t="str">
        <f aca="true">ADDRESS(ROW(INDIRECT($B49))-4,COLUMN(INDIRECT($B49))-1,3)</f>
        <v>$F5</v>
      </c>
      <c r="K49" s="11" t="str">
        <f aca="true">ADDRESS(ROW(INDIRECT($B49))-4,COLUMN(INDIRECT($B49))-0,3)</f>
        <v>$G5</v>
      </c>
      <c r="L49" s="11" t="str">
        <f aca="true">ADDRESS(ROW(INDIRECT($B49))-4,COLUMN(INDIRECT($B49))+1,3)</f>
        <v>$H5</v>
      </c>
      <c r="M49" s="11" t="str">
        <f aca="true">ADDRESS(ROW(INDIRECT($B49))-4,COLUMN(INDIRECT($B49))+2,3)</f>
        <v>$I5</v>
      </c>
      <c r="N49" s="11" t="str">
        <f aca="true">ADDRESS(ROW(INDIRECT($B49))-4,COLUMN(INDIRECT($B49))+3,3)</f>
        <v>$J5</v>
      </c>
      <c r="O49" s="11" t="str">
        <f aca="true">ADDRESS(ROW(INDIRECT($B49))-4,COLUMN(INDIRECT($B49))+4,3)</f>
        <v>$K5</v>
      </c>
      <c r="P49" s="11" t="str">
        <f aca="true">ADDRESS(ROW(INDIRECT($B49))-3,COLUMN(INDIRECT($B49))-4,3)</f>
        <v>$C6</v>
      </c>
      <c r="Q49" s="11" t="str">
        <f aca="true">ADDRESS(ROW(INDIRECT($B49))-3,COLUMN(INDIRECT($B49))-3,3)</f>
        <v>$D6</v>
      </c>
      <c r="R49" s="11" t="str">
        <f aca="true">ADDRESS(ROW(INDIRECT($B49))-3,COLUMN(INDIRECT($B49))-2,3)</f>
        <v>$E6</v>
      </c>
      <c r="S49" s="11" t="str">
        <f aca="true">ADDRESS(ROW(INDIRECT($B49))-3,COLUMN(INDIRECT($B49))-1,3)</f>
        <v>$F6</v>
      </c>
      <c r="T49" s="11" t="str">
        <f aca="true">ADDRESS(ROW(INDIRECT($B49))-3,COLUMN(INDIRECT($B49))-0,3)</f>
        <v>$G6</v>
      </c>
      <c r="U49" s="11" t="str">
        <f aca="true">ADDRESS(ROW(INDIRECT($B49))-3,COLUMN(INDIRECT($B49))+1,3)</f>
        <v>$H6</v>
      </c>
      <c r="V49" s="11" t="str">
        <f aca="true">ADDRESS(ROW(INDIRECT($B49))-3,COLUMN(INDIRECT($B49))+2,3)</f>
        <v>$I6</v>
      </c>
      <c r="W49" s="11" t="str">
        <f aca="true">ADDRESS(ROW(INDIRECT($B49))-3,COLUMN(INDIRECT($B49))+3,3)</f>
        <v>$J6</v>
      </c>
      <c r="X49" s="11" t="str">
        <f aca="true">ADDRESS(ROW(INDIRECT($B49))-3,COLUMN(INDIRECT($B49))+4,3)</f>
        <v>$K6</v>
      </c>
      <c r="Y49" s="11" t="str">
        <f aca="true">ADDRESS(ROW(INDIRECT($B49))-2,COLUMN(INDIRECT($B49))-4,3)</f>
        <v>$C7</v>
      </c>
      <c r="Z49" s="11" t="str">
        <f aca="true">ADDRESS(ROW(INDIRECT($B49))-2,COLUMN(INDIRECT($B49))-3,3)</f>
        <v>$D7</v>
      </c>
      <c r="AA49" s="11" t="str">
        <f aca="true">ADDRESS(ROW(INDIRECT($B49))-2,COLUMN(INDIRECT($B49))-2,3)</f>
        <v>$E7</v>
      </c>
      <c r="AB49" s="11" t="str">
        <f aca="true">ADDRESS(ROW(INDIRECT($B49))-2,COLUMN(INDIRECT($B49))-1,3)</f>
        <v>$F7</v>
      </c>
      <c r="AC49" s="11" t="str">
        <f aca="true">ADDRESS(ROW(INDIRECT($B49))-2,COLUMN(INDIRECT($B49))-0,3)</f>
        <v>$G7</v>
      </c>
      <c r="AD49" s="11" t="str">
        <f aca="true">ADDRESS(ROW(INDIRECT($B49))-2,COLUMN(INDIRECT($B49))+1,3)</f>
        <v>$H7</v>
      </c>
      <c r="AE49" s="11" t="str">
        <f aca="true">ADDRESS(ROW(INDIRECT($B49))-2,COLUMN(INDIRECT($B49))+2,3)</f>
        <v>$I7</v>
      </c>
      <c r="AF49" s="11" t="str">
        <f aca="true">ADDRESS(ROW(INDIRECT($B49))-2,COLUMN(INDIRECT($B49))+3,3)</f>
        <v>$J7</v>
      </c>
      <c r="AG49" s="11" t="str">
        <f aca="true">ADDRESS(ROW(INDIRECT($B49))-2,COLUMN(INDIRECT($B49))+4,3)</f>
        <v>$K7</v>
      </c>
      <c r="AH49" s="11" t="str">
        <f aca="true">ADDRESS(ROW(INDIRECT($B49))-1,COLUMN(INDIRECT($B49))-4,3)</f>
        <v>$C8</v>
      </c>
      <c r="AI49" s="11" t="str">
        <f aca="true">ADDRESS(ROW(INDIRECT($B49))-1,COLUMN(INDIRECT($B49))-3,3)</f>
        <v>$D8</v>
      </c>
      <c r="AJ49" s="11" t="str">
        <f aca="true">ADDRESS(ROW(INDIRECT($B49))-1,COLUMN(INDIRECT($B49))-2,3)</f>
        <v>$E8</v>
      </c>
      <c r="AK49" s="11" t="str">
        <f aca="true">ADDRESS(ROW(INDIRECT($B49))-1,COLUMN(INDIRECT($B49))-1,3)</f>
        <v>$F8</v>
      </c>
      <c r="AL49" s="11" t="str">
        <f aca="true">ADDRESS(ROW(INDIRECT($B49))-1,COLUMN(INDIRECT($B49))-0,3)</f>
        <v>$G8</v>
      </c>
      <c r="AM49" s="11" t="str">
        <f aca="true">ADDRESS(ROW(INDIRECT($B49))-1,COLUMN(INDIRECT($B49))+1,3)</f>
        <v>$H8</v>
      </c>
      <c r="AN49" s="11" t="str">
        <f aca="true">ADDRESS(ROW(INDIRECT($B49))-1,COLUMN(INDIRECT($B49))+2,3)</f>
        <v>$I8</v>
      </c>
      <c r="AO49" s="11" t="str">
        <f aca="true">ADDRESS(ROW(INDIRECT($B49))-1,COLUMN(INDIRECT($B49))+3,3)</f>
        <v>$J8</v>
      </c>
      <c r="AP49" s="11" t="str">
        <f aca="true">ADDRESS(ROW(INDIRECT($B49))-1,COLUMN(INDIRECT($B49))+4,3)</f>
        <v>$K8</v>
      </c>
      <c r="AQ49" s="11" t="str">
        <f aca="true">ADDRESS(ROW(INDIRECT($B49))-0,COLUMN(INDIRECT($B49))-4,3)</f>
        <v>$C9</v>
      </c>
      <c r="AR49" s="11" t="str">
        <f aca="true">ADDRESS(ROW(INDIRECT($B49))-0,COLUMN(INDIRECT($B49))-3,3)</f>
        <v>$D9</v>
      </c>
      <c r="AS49" s="11" t="str">
        <f aca="true">ADDRESS(ROW(INDIRECT($B49))-0,COLUMN(INDIRECT($B49))-2,3)</f>
        <v>$E9</v>
      </c>
      <c r="AT49" s="11" t="str">
        <f aca="true">ADDRESS(ROW(INDIRECT($B49))-0,COLUMN(INDIRECT($B49))-1,3)</f>
        <v>$F9</v>
      </c>
      <c r="AU49" s="11" t="str">
        <f aca="true">ADDRESS(ROW(INDIRECT($B49))-0,COLUMN(INDIRECT($B49))-0,3)</f>
        <v>$G9</v>
      </c>
      <c r="AV49" s="11" t="str">
        <f aca="true">ADDRESS(ROW(INDIRECT($B49))-0,COLUMN(INDIRECT($B49))+1,3)</f>
        <v>$H9</v>
      </c>
      <c r="AW49" s="11" t="str">
        <f aca="true">ADDRESS(ROW(INDIRECT($B49))-0,COLUMN(INDIRECT($B49))+2,3)</f>
        <v>$I9</v>
      </c>
      <c r="AX49" s="11" t="str">
        <f aca="true">ADDRESS(ROW(INDIRECT($B49))-0,COLUMN(INDIRECT($B49))+3,3)</f>
        <v>$J9</v>
      </c>
      <c r="AY49" s="11" t="str">
        <f aca="true">ADDRESS(ROW(INDIRECT($B49))-0,COLUMN(INDIRECT($B49))+4,3)</f>
        <v>$K9</v>
      </c>
      <c r="AZ49" s="11" t="str">
        <f aca="true">ADDRESS(ROW(INDIRECT($B49))+1,COLUMN(INDIRECT($B49))-4,3)</f>
        <v>$C10</v>
      </c>
      <c r="BA49" s="11" t="str">
        <f aca="true">ADDRESS(ROW(INDIRECT($B49))+1,COLUMN(INDIRECT($B49))-3,3)</f>
        <v>$D10</v>
      </c>
      <c r="BB49" s="11" t="str">
        <f aca="true">ADDRESS(ROW(INDIRECT($B49))+1,COLUMN(INDIRECT($B49))-2,3)</f>
        <v>$E10</v>
      </c>
      <c r="BC49" s="11" t="str">
        <f aca="true">ADDRESS(ROW(INDIRECT($B49))+1,COLUMN(INDIRECT($B49))-1,3)</f>
        <v>$F10</v>
      </c>
      <c r="BD49" s="11" t="str">
        <f aca="true">ADDRESS(ROW(INDIRECT($B49))+1,COLUMN(INDIRECT($B49))-0,3)</f>
        <v>$G10</v>
      </c>
      <c r="BE49" s="11" t="str">
        <f aca="true">ADDRESS(ROW(INDIRECT($B49))+1,COLUMN(INDIRECT($B49))+1,3)</f>
        <v>$H10</v>
      </c>
      <c r="BF49" s="11" t="str">
        <f aca="true">ADDRESS(ROW(INDIRECT($B49))+1,COLUMN(INDIRECT($B49))+2,3)</f>
        <v>$I10</v>
      </c>
      <c r="BG49" s="11" t="str">
        <f aca="true">ADDRESS(ROW(INDIRECT($B49))+1,COLUMN(INDIRECT($B49))+3,3)</f>
        <v>$J10</v>
      </c>
      <c r="BH49" s="11" t="str">
        <f aca="true">ADDRESS(ROW(INDIRECT($B49))+1,COLUMN(INDIRECT($B49))+4,3)</f>
        <v>$K10</v>
      </c>
      <c r="BI49" s="11" t="str">
        <f aca="true">ADDRESS(ROW(INDIRECT($B49))+2,COLUMN(INDIRECT($B49))-4,3)</f>
        <v>$C11</v>
      </c>
      <c r="BJ49" s="11" t="str">
        <f aca="true">ADDRESS(ROW(INDIRECT($B49))+2,COLUMN(INDIRECT($B49))-3,3)</f>
        <v>$D11</v>
      </c>
      <c r="BK49" s="11" t="str">
        <f aca="true">ADDRESS(ROW(INDIRECT($B49))+2,COLUMN(INDIRECT($B49))-2,3)</f>
        <v>$E11</v>
      </c>
      <c r="BL49" s="11" t="str">
        <f aca="true">ADDRESS(ROW(INDIRECT($B49))+2,COLUMN(INDIRECT($B49))-1,3)</f>
        <v>$F11</v>
      </c>
      <c r="BM49" s="11" t="str">
        <f aca="true">ADDRESS(ROW(INDIRECT($B49))+2,COLUMN(INDIRECT($B49))-0,3)</f>
        <v>$G11</v>
      </c>
      <c r="BN49" s="11" t="str">
        <f aca="true">ADDRESS(ROW(INDIRECT($B49))+2,COLUMN(INDIRECT($B49))+1,3)</f>
        <v>$H11</v>
      </c>
      <c r="BO49" s="11" t="str">
        <f aca="true">ADDRESS(ROW(INDIRECT($B49))+2,COLUMN(INDIRECT($B49))+2,3)</f>
        <v>$I11</v>
      </c>
      <c r="BP49" s="11" t="str">
        <f aca="true">ADDRESS(ROW(INDIRECT($B49))+2,COLUMN(INDIRECT($B49))+3,3)</f>
        <v>$J11</v>
      </c>
      <c r="BQ49" s="11" t="str">
        <f aca="true">ADDRESS(ROW(INDIRECT($B49))+2,COLUMN(INDIRECT($B49))+4,3)</f>
        <v>$K11</v>
      </c>
      <c r="BR49" s="11" t="str">
        <f aca="true">ADDRESS(ROW(INDIRECT($B49))+3,COLUMN(INDIRECT($B49))-4,3)</f>
        <v>$C12</v>
      </c>
      <c r="BS49" s="11" t="str">
        <f aca="true">ADDRESS(ROW(INDIRECT($B49))+3,COLUMN(INDIRECT($B49))-3,3)</f>
        <v>$D12</v>
      </c>
      <c r="BT49" s="11" t="str">
        <f aca="true">ADDRESS(ROW(INDIRECT($B49))+3,COLUMN(INDIRECT($B49))-2,3)</f>
        <v>$E12</v>
      </c>
      <c r="BU49" s="11" t="str">
        <f aca="true">ADDRESS(ROW(INDIRECT($B49))+3,COLUMN(INDIRECT($B49))-1,3)</f>
        <v>$F12</v>
      </c>
      <c r="BV49" s="11" t="str">
        <f aca="true">ADDRESS(ROW(INDIRECT($B49))+3,COLUMN(INDIRECT($B49))-0,3)</f>
        <v>$G12</v>
      </c>
      <c r="BW49" s="11" t="str">
        <f aca="true">ADDRESS(ROW(INDIRECT($B49))+3,COLUMN(INDIRECT($B49))+1,3)</f>
        <v>$H12</v>
      </c>
      <c r="BX49" s="11" t="str">
        <f aca="true">ADDRESS(ROW(INDIRECT($B49))+3,COLUMN(INDIRECT($B49))+2,3)</f>
        <v>$I12</v>
      </c>
      <c r="BY49" s="11" t="str">
        <f aca="true">ADDRESS(ROW(INDIRECT($B49))+3,COLUMN(INDIRECT($B49))+3,3)</f>
        <v>$J12</v>
      </c>
      <c r="BZ49" s="11" t="str">
        <f aca="true">ADDRESS(ROW(INDIRECT($B49))+3,COLUMN(INDIRECT($B49))+4,3)</f>
        <v>$K12</v>
      </c>
      <c r="CA49" s="11" t="str">
        <f aca="true">ADDRESS(ROW(INDIRECT($B49))+4,COLUMN(INDIRECT($B49))-4,3)</f>
        <v>$C13</v>
      </c>
      <c r="CB49" s="11" t="str">
        <f aca="true">ADDRESS(ROW(INDIRECT($B49))+4,COLUMN(INDIRECT($B49))-3,3)</f>
        <v>$D13</v>
      </c>
      <c r="CC49" s="11" t="str">
        <f aca="true">ADDRESS(ROW(INDIRECT($B49))+4,COLUMN(INDIRECT($B49))-2,3)</f>
        <v>$E13</v>
      </c>
      <c r="CD49" s="11" t="str">
        <f aca="true">ADDRESS(ROW(INDIRECT($B49))+4,COLUMN(INDIRECT($B49))-1,3)</f>
        <v>$F13</v>
      </c>
      <c r="CE49" s="11" t="str">
        <f aca="true">ADDRESS(ROW(INDIRECT($B49))+4,COLUMN(INDIRECT($B49))-0,3)</f>
        <v>$G13</v>
      </c>
      <c r="CF49" s="11" t="str">
        <f aca="true">ADDRESS(ROW(INDIRECT($B49))+4,COLUMN(INDIRECT($B49))+1,3)</f>
        <v>$H13</v>
      </c>
      <c r="CG49" s="11" t="str">
        <f aca="true">ADDRESS(ROW(INDIRECT($B49))+4,COLUMN(INDIRECT($B49))+2,3)</f>
        <v>$I13</v>
      </c>
      <c r="CH49" s="11" t="str">
        <f aca="true">ADDRESS(ROW(INDIRECT($B49))+4,COLUMN(INDIRECT($B49))+3,3)</f>
        <v>$J13</v>
      </c>
      <c r="CI49" s="11" t="str">
        <f aca="true">ADDRESS(ROW(INDIRECT($B49))+4,COLUMN(INDIRECT($B49))+4,3)</f>
        <v>$K13</v>
      </c>
    </row>
    <row r="50" customFormat="false" ht="13.5" hidden="false" customHeight="false" outlineLevel="0" collapsed="false">
      <c r="A50" s="11" t="n">
        <v>10</v>
      </c>
      <c r="B50" s="12" t="s">
        <v>11</v>
      </c>
      <c r="G50" s="11" t="str">
        <f aca="true">ADDRESS(ROW(INDIRECT($B50))-4,COLUMN(INDIRECT($B50))-4,3)</f>
        <v>$C6</v>
      </c>
      <c r="H50" s="11" t="str">
        <f aca="true">ADDRESS(ROW(INDIRECT($B50))-4,COLUMN(INDIRECT($B50))-3,3)</f>
        <v>$D6</v>
      </c>
      <c r="I50" s="11" t="str">
        <f aca="true">ADDRESS(ROW(INDIRECT($B50))-4,COLUMN(INDIRECT($B50))-2,3)</f>
        <v>$E6</v>
      </c>
      <c r="J50" s="11" t="str">
        <f aca="true">ADDRESS(ROW(INDIRECT($B50))-4,COLUMN(INDIRECT($B50))-1,3)</f>
        <v>$F6</v>
      </c>
      <c r="K50" s="11" t="str">
        <f aca="true">ADDRESS(ROW(INDIRECT($B50))-4,COLUMN(INDIRECT($B50))-0,3)</f>
        <v>$G6</v>
      </c>
      <c r="L50" s="11" t="str">
        <f aca="true">ADDRESS(ROW(INDIRECT($B50))-4,COLUMN(INDIRECT($B50))+1,3)</f>
        <v>$H6</v>
      </c>
      <c r="M50" s="11" t="str">
        <f aca="true">ADDRESS(ROW(INDIRECT($B50))-4,COLUMN(INDIRECT($B50))+2,3)</f>
        <v>$I6</v>
      </c>
      <c r="N50" s="11" t="str">
        <f aca="true">ADDRESS(ROW(INDIRECT($B50))-4,COLUMN(INDIRECT($B50))+3,3)</f>
        <v>$J6</v>
      </c>
      <c r="O50" s="11" t="str">
        <f aca="true">ADDRESS(ROW(INDIRECT($B50))-4,COLUMN(INDIRECT($B50))+4,3)</f>
        <v>$K6</v>
      </c>
      <c r="P50" s="11" t="str">
        <f aca="true">ADDRESS(ROW(INDIRECT($B50))-3,COLUMN(INDIRECT($B50))-4,3)</f>
        <v>$C7</v>
      </c>
      <c r="Q50" s="11" t="str">
        <f aca="true">ADDRESS(ROW(INDIRECT($B50))-3,COLUMN(INDIRECT($B50))-3,3)</f>
        <v>$D7</v>
      </c>
      <c r="R50" s="11" t="str">
        <f aca="true">ADDRESS(ROW(INDIRECT($B50))-3,COLUMN(INDIRECT($B50))-2,3)</f>
        <v>$E7</v>
      </c>
      <c r="S50" s="11" t="str">
        <f aca="true">ADDRESS(ROW(INDIRECT($B50))-3,COLUMN(INDIRECT($B50))-1,3)</f>
        <v>$F7</v>
      </c>
      <c r="T50" s="11" t="str">
        <f aca="true">ADDRESS(ROW(INDIRECT($B50))-3,COLUMN(INDIRECT($B50))-0,3)</f>
        <v>$G7</v>
      </c>
      <c r="U50" s="11" t="str">
        <f aca="true">ADDRESS(ROW(INDIRECT($B50))-3,COLUMN(INDIRECT($B50))+1,3)</f>
        <v>$H7</v>
      </c>
      <c r="V50" s="11" t="str">
        <f aca="true">ADDRESS(ROW(INDIRECT($B50))-3,COLUMN(INDIRECT($B50))+2,3)</f>
        <v>$I7</v>
      </c>
      <c r="W50" s="11" t="str">
        <f aca="true">ADDRESS(ROW(INDIRECT($B50))-3,COLUMN(INDIRECT($B50))+3,3)</f>
        <v>$J7</v>
      </c>
      <c r="X50" s="11" t="str">
        <f aca="true">ADDRESS(ROW(INDIRECT($B50))-3,COLUMN(INDIRECT($B50))+4,3)</f>
        <v>$K7</v>
      </c>
      <c r="Y50" s="11" t="str">
        <f aca="true">ADDRESS(ROW(INDIRECT($B50))-2,COLUMN(INDIRECT($B50))-4,3)</f>
        <v>$C8</v>
      </c>
      <c r="Z50" s="11" t="str">
        <f aca="true">ADDRESS(ROW(INDIRECT($B50))-2,COLUMN(INDIRECT($B50))-3,3)</f>
        <v>$D8</v>
      </c>
      <c r="AA50" s="11" t="str">
        <f aca="true">ADDRESS(ROW(INDIRECT($B50))-2,COLUMN(INDIRECT($B50))-2,3)</f>
        <v>$E8</v>
      </c>
      <c r="AB50" s="11" t="str">
        <f aca="true">ADDRESS(ROW(INDIRECT($B50))-2,COLUMN(INDIRECT($B50))-1,3)</f>
        <v>$F8</v>
      </c>
      <c r="AC50" s="11" t="str">
        <f aca="true">ADDRESS(ROW(INDIRECT($B50))-2,COLUMN(INDIRECT($B50))-0,3)</f>
        <v>$G8</v>
      </c>
      <c r="AD50" s="11" t="str">
        <f aca="true">ADDRESS(ROW(INDIRECT($B50))-2,COLUMN(INDIRECT($B50))+1,3)</f>
        <v>$H8</v>
      </c>
      <c r="AE50" s="11" t="str">
        <f aca="true">ADDRESS(ROW(INDIRECT($B50))-2,COLUMN(INDIRECT($B50))+2,3)</f>
        <v>$I8</v>
      </c>
      <c r="AF50" s="11" t="str">
        <f aca="true">ADDRESS(ROW(INDIRECT($B50))-2,COLUMN(INDIRECT($B50))+3,3)</f>
        <v>$J8</v>
      </c>
      <c r="AG50" s="11" t="str">
        <f aca="true">ADDRESS(ROW(INDIRECT($B50))-2,COLUMN(INDIRECT($B50))+4,3)</f>
        <v>$K8</v>
      </c>
      <c r="AH50" s="11" t="str">
        <f aca="true">ADDRESS(ROW(INDIRECT($B50))-1,COLUMN(INDIRECT($B50))-4,3)</f>
        <v>$C9</v>
      </c>
      <c r="AI50" s="11" t="str">
        <f aca="true">ADDRESS(ROW(INDIRECT($B50))-1,COLUMN(INDIRECT($B50))-3,3)</f>
        <v>$D9</v>
      </c>
      <c r="AJ50" s="11" t="str">
        <f aca="true">ADDRESS(ROW(INDIRECT($B50))-1,COLUMN(INDIRECT($B50))-2,3)</f>
        <v>$E9</v>
      </c>
      <c r="AK50" s="11" t="str">
        <f aca="true">ADDRESS(ROW(INDIRECT($B50))-1,COLUMN(INDIRECT($B50))-1,3)</f>
        <v>$F9</v>
      </c>
      <c r="AL50" s="11" t="str">
        <f aca="true">ADDRESS(ROW(INDIRECT($B50))-1,COLUMN(INDIRECT($B50))-0,3)</f>
        <v>$G9</v>
      </c>
      <c r="AM50" s="11" t="str">
        <f aca="true">ADDRESS(ROW(INDIRECT($B50))-1,COLUMN(INDIRECT($B50))+1,3)</f>
        <v>$H9</v>
      </c>
      <c r="AN50" s="11" t="str">
        <f aca="true">ADDRESS(ROW(INDIRECT($B50))-1,COLUMN(INDIRECT($B50))+2,3)</f>
        <v>$I9</v>
      </c>
      <c r="AO50" s="11" t="str">
        <f aca="true">ADDRESS(ROW(INDIRECT($B50))-1,COLUMN(INDIRECT($B50))+3,3)</f>
        <v>$J9</v>
      </c>
      <c r="AP50" s="11" t="str">
        <f aca="true">ADDRESS(ROW(INDIRECT($B50))-1,COLUMN(INDIRECT($B50))+4,3)</f>
        <v>$K9</v>
      </c>
      <c r="AQ50" s="11" t="str">
        <f aca="true">ADDRESS(ROW(INDIRECT($B50))-0,COLUMN(INDIRECT($B50))-4,3)</f>
        <v>$C10</v>
      </c>
      <c r="AR50" s="11" t="str">
        <f aca="true">ADDRESS(ROW(INDIRECT($B50))-0,COLUMN(INDIRECT($B50))-3,3)</f>
        <v>$D10</v>
      </c>
      <c r="AS50" s="11" t="str">
        <f aca="true">ADDRESS(ROW(INDIRECT($B50))-0,COLUMN(INDIRECT($B50))-2,3)</f>
        <v>$E10</v>
      </c>
      <c r="AT50" s="11" t="str">
        <f aca="true">ADDRESS(ROW(INDIRECT($B50))-0,COLUMN(INDIRECT($B50))-1,3)</f>
        <v>$F10</v>
      </c>
      <c r="AU50" s="11" t="str">
        <f aca="true">ADDRESS(ROW(INDIRECT($B50))-0,COLUMN(INDIRECT($B50))-0,3)</f>
        <v>$G10</v>
      </c>
      <c r="AV50" s="11" t="str">
        <f aca="true">ADDRESS(ROW(INDIRECT($B50))-0,COLUMN(INDIRECT($B50))+1,3)</f>
        <v>$H10</v>
      </c>
      <c r="AW50" s="11" t="str">
        <f aca="true">ADDRESS(ROW(INDIRECT($B50))-0,COLUMN(INDIRECT($B50))+2,3)</f>
        <v>$I10</v>
      </c>
      <c r="AX50" s="11" t="str">
        <f aca="true">ADDRESS(ROW(INDIRECT($B50))-0,COLUMN(INDIRECT($B50))+3,3)</f>
        <v>$J10</v>
      </c>
      <c r="AY50" s="11" t="str">
        <f aca="true">ADDRESS(ROW(INDIRECT($B50))-0,COLUMN(INDIRECT($B50))+4,3)</f>
        <v>$K10</v>
      </c>
      <c r="AZ50" s="11" t="str">
        <f aca="true">ADDRESS(ROW(INDIRECT($B50))+1,COLUMN(INDIRECT($B50))-4,3)</f>
        <v>$C11</v>
      </c>
      <c r="BA50" s="11" t="str">
        <f aca="true">ADDRESS(ROW(INDIRECT($B50))+1,COLUMN(INDIRECT($B50))-3,3)</f>
        <v>$D11</v>
      </c>
      <c r="BB50" s="11" t="str">
        <f aca="true">ADDRESS(ROW(INDIRECT($B50))+1,COLUMN(INDIRECT($B50))-2,3)</f>
        <v>$E11</v>
      </c>
      <c r="BC50" s="11" t="str">
        <f aca="true">ADDRESS(ROW(INDIRECT($B50))+1,COLUMN(INDIRECT($B50))-1,3)</f>
        <v>$F11</v>
      </c>
      <c r="BD50" s="11" t="str">
        <f aca="true">ADDRESS(ROW(INDIRECT($B50))+1,COLUMN(INDIRECT($B50))-0,3)</f>
        <v>$G11</v>
      </c>
      <c r="BE50" s="11" t="str">
        <f aca="true">ADDRESS(ROW(INDIRECT($B50))+1,COLUMN(INDIRECT($B50))+1,3)</f>
        <v>$H11</v>
      </c>
      <c r="BF50" s="11" t="str">
        <f aca="true">ADDRESS(ROW(INDIRECT($B50))+1,COLUMN(INDIRECT($B50))+2,3)</f>
        <v>$I11</v>
      </c>
      <c r="BG50" s="11" t="str">
        <f aca="true">ADDRESS(ROW(INDIRECT($B50))+1,COLUMN(INDIRECT($B50))+3,3)</f>
        <v>$J11</v>
      </c>
      <c r="BH50" s="11" t="str">
        <f aca="true">ADDRESS(ROW(INDIRECT($B50))+1,COLUMN(INDIRECT($B50))+4,3)</f>
        <v>$K11</v>
      </c>
      <c r="BI50" s="11" t="str">
        <f aca="true">ADDRESS(ROW(INDIRECT($B50))+2,COLUMN(INDIRECT($B50))-4,3)</f>
        <v>$C12</v>
      </c>
      <c r="BJ50" s="11" t="str">
        <f aca="true">ADDRESS(ROW(INDIRECT($B50))+2,COLUMN(INDIRECT($B50))-3,3)</f>
        <v>$D12</v>
      </c>
      <c r="BK50" s="11" t="str">
        <f aca="true">ADDRESS(ROW(INDIRECT($B50))+2,COLUMN(INDIRECT($B50))-2,3)</f>
        <v>$E12</v>
      </c>
      <c r="BL50" s="11" t="str">
        <f aca="true">ADDRESS(ROW(INDIRECT($B50))+2,COLUMN(INDIRECT($B50))-1,3)</f>
        <v>$F12</v>
      </c>
      <c r="BM50" s="11" t="str">
        <f aca="true">ADDRESS(ROW(INDIRECT($B50))+2,COLUMN(INDIRECT($B50))-0,3)</f>
        <v>$G12</v>
      </c>
      <c r="BN50" s="11" t="str">
        <f aca="true">ADDRESS(ROW(INDIRECT($B50))+2,COLUMN(INDIRECT($B50))+1,3)</f>
        <v>$H12</v>
      </c>
      <c r="BO50" s="11" t="str">
        <f aca="true">ADDRESS(ROW(INDIRECT($B50))+2,COLUMN(INDIRECT($B50))+2,3)</f>
        <v>$I12</v>
      </c>
      <c r="BP50" s="11" t="str">
        <f aca="true">ADDRESS(ROW(INDIRECT($B50))+2,COLUMN(INDIRECT($B50))+3,3)</f>
        <v>$J12</v>
      </c>
      <c r="BQ50" s="11" t="str">
        <f aca="true">ADDRESS(ROW(INDIRECT($B50))+2,COLUMN(INDIRECT($B50))+4,3)</f>
        <v>$K12</v>
      </c>
      <c r="BR50" s="11" t="str">
        <f aca="true">ADDRESS(ROW(INDIRECT($B50))+3,COLUMN(INDIRECT($B50))-4,3)</f>
        <v>$C13</v>
      </c>
      <c r="BS50" s="11" t="str">
        <f aca="true">ADDRESS(ROW(INDIRECT($B50))+3,COLUMN(INDIRECT($B50))-3,3)</f>
        <v>$D13</v>
      </c>
      <c r="BT50" s="11" t="str">
        <f aca="true">ADDRESS(ROW(INDIRECT($B50))+3,COLUMN(INDIRECT($B50))-2,3)</f>
        <v>$E13</v>
      </c>
      <c r="BU50" s="11" t="str">
        <f aca="true">ADDRESS(ROW(INDIRECT($B50))+3,COLUMN(INDIRECT($B50))-1,3)</f>
        <v>$F13</v>
      </c>
      <c r="BV50" s="11" t="str">
        <f aca="true">ADDRESS(ROW(INDIRECT($B50))+3,COLUMN(INDIRECT($B50))-0,3)</f>
        <v>$G13</v>
      </c>
      <c r="BW50" s="11" t="str">
        <f aca="true">ADDRESS(ROW(INDIRECT($B50))+3,COLUMN(INDIRECT($B50))+1,3)</f>
        <v>$H13</v>
      </c>
      <c r="BX50" s="11" t="str">
        <f aca="true">ADDRESS(ROW(INDIRECT($B50))+3,COLUMN(INDIRECT($B50))+2,3)</f>
        <v>$I13</v>
      </c>
      <c r="BY50" s="11" t="str">
        <f aca="true">ADDRESS(ROW(INDIRECT($B50))+3,COLUMN(INDIRECT($B50))+3,3)</f>
        <v>$J13</v>
      </c>
      <c r="BZ50" s="11" t="str">
        <f aca="true">ADDRESS(ROW(INDIRECT($B50))+3,COLUMN(INDIRECT($B50))+4,3)</f>
        <v>$K13</v>
      </c>
      <c r="CA50" s="11" t="str">
        <f aca="true">ADDRESS(ROW(INDIRECT($B50))+4,COLUMN(INDIRECT($B50))-4,3)</f>
        <v>$C14</v>
      </c>
      <c r="CB50" s="11" t="str">
        <f aca="true">ADDRESS(ROW(INDIRECT($B50))+4,COLUMN(INDIRECT($B50))-3,3)</f>
        <v>$D14</v>
      </c>
      <c r="CC50" s="11" t="str">
        <f aca="true">ADDRESS(ROW(INDIRECT($B50))+4,COLUMN(INDIRECT($B50))-2,3)</f>
        <v>$E14</v>
      </c>
      <c r="CD50" s="11" t="str">
        <f aca="true">ADDRESS(ROW(INDIRECT($B50))+4,COLUMN(INDIRECT($B50))-1,3)</f>
        <v>$F14</v>
      </c>
      <c r="CE50" s="11" t="str">
        <f aca="true">ADDRESS(ROW(INDIRECT($B50))+4,COLUMN(INDIRECT($B50))-0,3)</f>
        <v>$G14</v>
      </c>
      <c r="CF50" s="11" t="str">
        <f aca="true">ADDRESS(ROW(INDIRECT($B50))+4,COLUMN(INDIRECT($B50))+1,3)</f>
        <v>$H14</v>
      </c>
      <c r="CG50" s="11" t="str">
        <f aca="true">ADDRESS(ROW(INDIRECT($B50))+4,COLUMN(INDIRECT($B50))+2,3)</f>
        <v>$I14</v>
      </c>
      <c r="CH50" s="11" t="str">
        <f aca="true">ADDRESS(ROW(INDIRECT($B50))+4,COLUMN(INDIRECT($B50))+3,3)</f>
        <v>$J14</v>
      </c>
      <c r="CI50" s="11" t="str">
        <f aca="true">ADDRESS(ROW(INDIRECT($B50))+4,COLUMN(INDIRECT($B50))+4,3)</f>
        <v>$K14</v>
      </c>
    </row>
    <row r="51" customFormat="false" ht="13.5" hidden="false" customHeight="false" outlineLevel="0" collapsed="false">
      <c r="A51" s="11" t="n">
        <v>11</v>
      </c>
      <c r="B51" s="12" t="s">
        <v>12</v>
      </c>
      <c r="G51" s="11" t="str">
        <f aca="true">ADDRESS(ROW(INDIRECT($B51))-4,COLUMN(INDIRECT($B51))-4,3)</f>
        <v>$C7</v>
      </c>
      <c r="H51" s="11" t="str">
        <f aca="true">ADDRESS(ROW(INDIRECT($B51))-4,COLUMN(INDIRECT($B51))-3,3)</f>
        <v>$D7</v>
      </c>
      <c r="I51" s="11" t="str">
        <f aca="true">ADDRESS(ROW(INDIRECT($B51))-4,COLUMN(INDIRECT($B51))-2,3)</f>
        <v>$E7</v>
      </c>
      <c r="J51" s="11" t="str">
        <f aca="true">ADDRESS(ROW(INDIRECT($B51))-4,COLUMN(INDIRECT($B51))-1,3)</f>
        <v>$F7</v>
      </c>
      <c r="K51" s="11" t="str">
        <f aca="true">ADDRESS(ROW(INDIRECT($B51))-4,COLUMN(INDIRECT($B51))-0,3)</f>
        <v>$G7</v>
      </c>
      <c r="L51" s="11" t="str">
        <f aca="true">ADDRESS(ROW(INDIRECT($B51))-4,COLUMN(INDIRECT($B51))+1,3)</f>
        <v>$H7</v>
      </c>
      <c r="M51" s="11" t="str">
        <f aca="true">ADDRESS(ROW(INDIRECT($B51))-4,COLUMN(INDIRECT($B51))+2,3)</f>
        <v>$I7</v>
      </c>
      <c r="N51" s="11" t="str">
        <f aca="true">ADDRESS(ROW(INDIRECT($B51))-4,COLUMN(INDIRECT($B51))+3,3)</f>
        <v>$J7</v>
      </c>
      <c r="O51" s="11" t="str">
        <f aca="true">ADDRESS(ROW(INDIRECT($B51))-4,COLUMN(INDIRECT($B51))+4,3)</f>
        <v>$K7</v>
      </c>
      <c r="P51" s="11" t="str">
        <f aca="true">ADDRESS(ROW(INDIRECT($B51))-3,COLUMN(INDIRECT($B51))-4,3)</f>
        <v>$C8</v>
      </c>
      <c r="Q51" s="11" t="str">
        <f aca="true">ADDRESS(ROW(INDIRECT($B51))-3,COLUMN(INDIRECT($B51))-3,3)</f>
        <v>$D8</v>
      </c>
      <c r="R51" s="11" t="str">
        <f aca="true">ADDRESS(ROW(INDIRECT($B51))-3,COLUMN(INDIRECT($B51))-2,3)</f>
        <v>$E8</v>
      </c>
      <c r="S51" s="11" t="str">
        <f aca="true">ADDRESS(ROW(INDIRECT($B51))-3,COLUMN(INDIRECT($B51))-1,3)</f>
        <v>$F8</v>
      </c>
      <c r="T51" s="11" t="str">
        <f aca="true">ADDRESS(ROW(INDIRECT($B51))-3,COLUMN(INDIRECT($B51))-0,3)</f>
        <v>$G8</v>
      </c>
      <c r="U51" s="11" t="str">
        <f aca="true">ADDRESS(ROW(INDIRECT($B51))-3,COLUMN(INDIRECT($B51))+1,3)</f>
        <v>$H8</v>
      </c>
      <c r="V51" s="11" t="str">
        <f aca="true">ADDRESS(ROW(INDIRECT($B51))-3,COLUMN(INDIRECT($B51))+2,3)</f>
        <v>$I8</v>
      </c>
      <c r="W51" s="11" t="str">
        <f aca="true">ADDRESS(ROW(INDIRECT($B51))-3,COLUMN(INDIRECT($B51))+3,3)</f>
        <v>$J8</v>
      </c>
      <c r="X51" s="11" t="str">
        <f aca="true">ADDRESS(ROW(INDIRECT($B51))-3,COLUMN(INDIRECT($B51))+4,3)</f>
        <v>$K8</v>
      </c>
      <c r="Y51" s="11" t="str">
        <f aca="true">ADDRESS(ROW(INDIRECT($B51))-2,COLUMN(INDIRECT($B51))-4,3)</f>
        <v>$C9</v>
      </c>
      <c r="Z51" s="11" t="str">
        <f aca="true">ADDRESS(ROW(INDIRECT($B51))-2,COLUMN(INDIRECT($B51))-3,3)</f>
        <v>$D9</v>
      </c>
      <c r="AA51" s="11" t="str">
        <f aca="true">ADDRESS(ROW(INDIRECT($B51))-2,COLUMN(INDIRECT($B51))-2,3)</f>
        <v>$E9</v>
      </c>
      <c r="AB51" s="11" t="str">
        <f aca="true">ADDRESS(ROW(INDIRECT($B51))-2,COLUMN(INDIRECT($B51))-1,3)</f>
        <v>$F9</v>
      </c>
      <c r="AC51" s="11" t="str">
        <f aca="true">ADDRESS(ROW(INDIRECT($B51))-2,COLUMN(INDIRECT($B51))-0,3)</f>
        <v>$G9</v>
      </c>
      <c r="AD51" s="11" t="str">
        <f aca="true">ADDRESS(ROW(INDIRECT($B51))-2,COLUMN(INDIRECT($B51))+1,3)</f>
        <v>$H9</v>
      </c>
      <c r="AE51" s="11" t="str">
        <f aca="true">ADDRESS(ROW(INDIRECT($B51))-2,COLUMN(INDIRECT($B51))+2,3)</f>
        <v>$I9</v>
      </c>
      <c r="AF51" s="11" t="str">
        <f aca="true">ADDRESS(ROW(INDIRECT($B51))-2,COLUMN(INDIRECT($B51))+3,3)</f>
        <v>$J9</v>
      </c>
      <c r="AG51" s="11" t="str">
        <f aca="true">ADDRESS(ROW(INDIRECT($B51))-2,COLUMN(INDIRECT($B51))+4,3)</f>
        <v>$K9</v>
      </c>
      <c r="AH51" s="11" t="str">
        <f aca="true">ADDRESS(ROW(INDIRECT($B51))-1,COLUMN(INDIRECT($B51))-4,3)</f>
        <v>$C10</v>
      </c>
      <c r="AI51" s="11" t="str">
        <f aca="true">ADDRESS(ROW(INDIRECT($B51))-1,COLUMN(INDIRECT($B51))-3,3)</f>
        <v>$D10</v>
      </c>
      <c r="AJ51" s="11" t="str">
        <f aca="true">ADDRESS(ROW(INDIRECT($B51))-1,COLUMN(INDIRECT($B51))-2,3)</f>
        <v>$E10</v>
      </c>
      <c r="AK51" s="11" t="str">
        <f aca="true">ADDRESS(ROW(INDIRECT($B51))-1,COLUMN(INDIRECT($B51))-1,3)</f>
        <v>$F10</v>
      </c>
      <c r="AL51" s="11" t="str">
        <f aca="true">ADDRESS(ROW(INDIRECT($B51))-1,COLUMN(INDIRECT($B51))-0,3)</f>
        <v>$G10</v>
      </c>
      <c r="AM51" s="11" t="str">
        <f aca="true">ADDRESS(ROW(INDIRECT($B51))-1,COLUMN(INDIRECT($B51))+1,3)</f>
        <v>$H10</v>
      </c>
      <c r="AN51" s="11" t="str">
        <f aca="true">ADDRESS(ROW(INDIRECT($B51))-1,COLUMN(INDIRECT($B51))+2,3)</f>
        <v>$I10</v>
      </c>
      <c r="AO51" s="11" t="str">
        <f aca="true">ADDRESS(ROW(INDIRECT($B51))-1,COLUMN(INDIRECT($B51))+3,3)</f>
        <v>$J10</v>
      </c>
      <c r="AP51" s="11" t="str">
        <f aca="true">ADDRESS(ROW(INDIRECT($B51))-1,COLUMN(INDIRECT($B51))+4,3)</f>
        <v>$K10</v>
      </c>
      <c r="AQ51" s="11" t="str">
        <f aca="true">ADDRESS(ROW(INDIRECT($B51))-0,COLUMN(INDIRECT($B51))-4,3)</f>
        <v>$C11</v>
      </c>
      <c r="AR51" s="11" t="str">
        <f aca="true">ADDRESS(ROW(INDIRECT($B51))-0,COLUMN(INDIRECT($B51))-3,3)</f>
        <v>$D11</v>
      </c>
      <c r="AS51" s="11" t="str">
        <f aca="true">ADDRESS(ROW(INDIRECT($B51))-0,COLUMN(INDIRECT($B51))-2,3)</f>
        <v>$E11</v>
      </c>
      <c r="AT51" s="11" t="str">
        <f aca="true">ADDRESS(ROW(INDIRECT($B51))-0,COLUMN(INDIRECT($B51))-1,3)</f>
        <v>$F11</v>
      </c>
      <c r="AU51" s="11" t="str">
        <f aca="true">ADDRESS(ROW(INDIRECT($B51))-0,COLUMN(INDIRECT($B51))-0,3)</f>
        <v>$G11</v>
      </c>
      <c r="AV51" s="11" t="str">
        <f aca="true">ADDRESS(ROW(INDIRECT($B51))-0,COLUMN(INDIRECT($B51))+1,3)</f>
        <v>$H11</v>
      </c>
      <c r="AW51" s="11" t="str">
        <f aca="true">ADDRESS(ROW(INDIRECT($B51))-0,COLUMN(INDIRECT($B51))+2,3)</f>
        <v>$I11</v>
      </c>
      <c r="AX51" s="11" t="str">
        <f aca="true">ADDRESS(ROW(INDIRECT($B51))-0,COLUMN(INDIRECT($B51))+3,3)</f>
        <v>$J11</v>
      </c>
      <c r="AY51" s="11" t="str">
        <f aca="true">ADDRESS(ROW(INDIRECT($B51))-0,COLUMN(INDIRECT($B51))+4,3)</f>
        <v>$K11</v>
      </c>
      <c r="AZ51" s="11" t="str">
        <f aca="true">ADDRESS(ROW(INDIRECT($B51))+1,COLUMN(INDIRECT($B51))-4,3)</f>
        <v>$C12</v>
      </c>
      <c r="BA51" s="11" t="str">
        <f aca="true">ADDRESS(ROW(INDIRECT($B51))+1,COLUMN(INDIRECT($B51))-3,3)</f>
        <v>$D12</v>
      </c>
      <c r="BB51" s="11" t="str">
        <f aca="true">ADDRESS(ROW(INDIRECT($B51))+1,COLUMN(INDIRECT($B51))-2,3)</f>
        <v>$E12</v>
      </c>
      <c r="BC51" s="11" t="str">
        <f aca="true">ADDRESS(ROW(INDIRECT($B51))+1,COLUMN(INDIRECT($B51))-1,3)</f>
        <v>$F12</v>
      </c>
      <c r="BD51" s="11" t="str">
        <f aca="true">ADDRESS(ROW(INDIRECT($B51))+1,COLUMN(INDIRECT($B51))-0,3)</f>
        <v>$G12</v>
      </c>
      <c r="BE51" s="11" t="str">
        <f aca="true">ADDRESS(ROW(INDIRECT($B51))+1,COLUMN(INDIRECT($B51))+1,3)</f>
        <v>$H12</v>
      </c>
      <c r="BF51" s="11" t="str">
        <f aca="true">ADDRESS(ROW(INDIRECT($B51))+1,COLUMN(INDIRECT($B51))+2,3)</f>
        <v>$I12</v>
      </c>
      <c r="BG51" s="11" t="str">
        <f aca="true">ADDRESS(ROW(INDIRECT($B51))+1,COLUMN(INDIRECT($B51))+3,3)</f>
        <v>$J12</v>
      </c>
      <c r="BH51" s="11" t="str">
        <f aca="true">ADDRESS(ROW(INDIRECT($B51))+1,COLUMN(INDIRECT($B51))+4,3)</f>
        <v>$K12</v>
      </c>
      <c r="BI51" s="11" t="str">
        <f aca="true">ADDRESS(ROW(INDIRECT($B51))+2,COLUMN(INDIRECT($B51))-4,3)</f>
        <v>$C13</v>
      </c>
      <c r="BJ51" s="11" t="str">
        <f aca="true">ADDRESS(ROW(INDIRECT($B51))+2,COLUMN(INDIRECT($B51))-3,3)</f>
        <v>$D13</v>
      </c>
      <c r="BK51" s="11" t="str">
        <f aca="true">ADDRESS(ROW(INDIRECT($B51))+2,COLUMN(INDIRECT($B51))-2,3)</f>
        <v>$E13</v>
      </c>
      <c r="BL51" s="11" t="str">
        <f aca="true">ADDRESS(ROW(INDIRECT($B51))+2,COLUMN(INDIRECT($B51))-1,3)</f>
        <v>$F13</v>
      </c>
      <c r="BM51" s="11" t="str">
        <f aca="true">ADDRESS(ROW(INDIRECT($B51))+2,COLUMN(INDIRECT($B51))-0,3)</f>
        <v>$G13</v>
      </c>
      <c r="BN51" s="11" t="str">
        <f aca="true">ADDRESS(ROW(INDIRECT($B51))+2,COLUMN(INDIRECT($B51))+1,3)</f>
        <v>$H13</v>
      </c>
      <c r="BO51" s="11" t="str">
        <f aca="true">ADDRESS(ROW(INDIRECT($B51))+2,COLUMN(INDIRECT($B51))+2,3)</f>
        <v>$I13</v>
      </c>
      <c r="BP51" s="11" t="str">
        <f aca="true">ADDRESS(ROW(INDIRECT($B51))+2,COLUMN(INDIRECT($B51))+3,3)</f>
        <v>$J13</v>
      </c>
      <c r="BQ51" s="11" t="str">
        <f aca="true">ADDRESS(ROW(INDIRECT($B51))+2,COLUMN(INDIRECT($B51))+4,3)</f>
        <v>$K13</v>
      </c>
      <c r="BR51" s="11" t="str">
        <f aca="true">ADDRESS(ROW(INDIRECT($B51))+3,COLUMN(INDIRECT($B51))-4,3)</f>
        <v>$C14</v>
      </c>
      <c r="BS51" s="11" t="str">
        <f aca="true">ADDRESS(ROW(INDIRECT($B51))+3,COLUMN(INDIRECT($B51))-3,3)</f>
        <v>$D14</v>
      </c>
      <c r="BT51" s="11" t="str">
        <f aca="true">ADDRESS(ROW(INDIRECT($B51))+3,COLUMN(INDIRECT($B51))-2,3)</f>
        <v>$E14</v>
      </c>
      <c r="BU51" s="11" t="str">
        <f aca="true">ADDRESS(ROW(INDIRECT($B51))+3,COLUMN(INDIRECT($B51))-1,3)</f>
        <v>$F14</v>
      </c>
      <c r="BV51" s="11" t="str">
        <f aca="true">ADDRESS(ROW(INDIRECT($B51))+3,COLUMN(INDIRECT($B51))-0,3)</f>
        <v>$G14</v>
      </c>
      <c r="BW51" s="11" t="str">
        <f aca="true">ADDRESS(ROW(INDIRECT($B51))+3,COLUMN(INDIRECT($B51))+1,3)</f>
        <v>$H14</v>
      </c>
      <c r="BX51" s="11" t="str">
        <f aca="true">ADDRESS(ROW(INDIRECT($B51))+3,COLUMN(INDIRECT($B51))+2,3)</f>
        <v>$I14</v>
      </c>
      <c r="BY51" s="11" t="str">
        <f aca="true">ADDRESS(ROW(INDIRECT($B51))+3,COLUMN(INDIRECT($B51))+3,3)</f>
        <v>$J14</v>
      </c>
      <c r="BZ51" s="11" t="str">
        <f aca="true">ADDRESS(ROW(INDIRECT($B51))+3,COLUMN(INDIRECT($B51))+4,3)</f>
        <v>$K14</v>
      </c>
      <c r="CA51" s="11" t="str">
        <f aca="true">ADDRESS(ROW(INDIRECT($B51))+4,COLUMN(INDIRECT($B51))-4,3)</f>
        <v>$C15</v>
      </c>
      <c r="CB51" s="11" t="str">
        <f aca="true">ADDRESS(ROW(INDIRECT($B51))+4,COLUMN(INDIRECT($B51))-3,3)</f>
        <v>$D15</v>
      </c>
      <c r="CC51" s="11" t="str">
        <f aca="true">ADDRESS(ROW(INDIRECT($B51))+4,COLUMN(INDIRECT($B51))-2,3)</f>
        <v>$E15</v>
      </c>
      <c r="CD51" s="11" t="str">
        <f aca="true">ADDRESS(ROW(INDIRECT($B51))+4,COLUMN(INDIRECT($B51))-1,3)</f>
        <v>$F15</v>
      </c>
      <c r="CE51" s="11" t="str">
        <f aca="true">ADDRESS(ROW(INDIRECT($B51))+4,COLUMN(INDIRECT($B51))-0,3)</f>
        <v>$G15</v>
      </c>
      <c r="CF51" s="11" t="str">
        <f aca="true">ADDRESS(ROW(INDIRECT($B51))+4,COLUMN(INDIRECT($B51))+1,3)</f>
        <v>$H15</v>
      </c>
      <c r="CG51" s="11" t="str">
        <f aca="true">ADDRESS(ROW(INDIRECT($B51))+4,COLUMN(INDIRECT($B51))+2,3)</f>
        <v>$I15</v>
      </c>
      <c r="CH51" s="11" t="str">
        <f aca="true">ADDRESS(ROW(INDIRECT($B51))+4,COLUMN(INDIRECT($B51))+3,3)</f>
        <v>$J15</v>
      </c>
      <c r="CI51" s="11" t="str">
        <f aca="true">ADDRESS(ROW(INDIRECT($B51))+4,COLUMN(INDIRECT($B51))+4,3)</f>
        <v>$K15</v>
      </c>
    </row>
    <row r="52" customFormat="false" ht="13.5" hidden="false" customHeight="false" outlineLevel="0" collapsed="false">
      <c r="A52" s="11" t="n">
        <v>12</v>
      </c>
      <c r="B52" s="12" t="s">
        <v>13</v>
      </c>
      <c r="G52" s="11" t="str">
        <f aca="true">ADDRESS(ROW(INDIRECT($B52))-4,COLUMN(INDIRECT($B52))-4,3)</f>
        <v>$C8</v>
      </c>
      <c r="H52" s="11" t="str">
        <f aca="true">ADDRESS(ROW(INDIRECT($B52))-4,COLUMN(INDIRECT($B52))-3,3)</f>
        <v>$D8</v>
      </c>
      <c r="I52" s="11" t="str">
        <f aca="true">ADDRESS(ROW(INDIRECT($B52))-4,COLUMN(INDIRECT($B52))-2,3)</f>
        <v>$E8</v>
      </c>
      <c r="J52" s="11" t="str">
        <f aca="true">ADDRESS(ROW(INDIRECT($B52))-4,COLUMN(INDIRECT($B52))-1,3)</f>
        <v>$F8</v>
      </c>
      <c r="K52" s="11" t="str">
        <f aca="true">ADDRESS(ROW(INDIRECT($B52))-4,COLUMN(INDIRECT($B52))-0,3)</f>
        <v>$G8</v>
      </c>
      <c r="L52" s="11" t="str">
        <f aca="true">ADDRESS(ROW(INDIRECT($B52))-4,COLUMN(INDIRECT($B52))+1,3)</f>
        <v>$H8</v>
      </c>
      <c r="M52" s="11" t="str">
        <f aca="true">ADDRESS(ROW(INDIRECT($B52))-4,COLUMN(INDIRECT($B52))+2,3)</f>
        <v>$I8</v>
      </c>
      <c r="N52" s="11" t="str">
        <f aca="true">ADDRESS(ROW(INDIRECT($B52))-4,COLUMN(INDIRECT($B52))+3,3)</f>
        <v>$J8</v>
      </c>
      <c r="O52" s="11" t="str">
        <f aca="true">ADDRESS(ROW(INDIRECT($B52))-4,COLUMN(INDIRECT($B52))+4,3)</f>
        <v>$K8</v>
      </c>
      <c r="P52" s="11" t="str">
        <f aca="true">ADDRESS(ROW(INDIRECT($B52))-3,COLUMN(INDIRECT($B52))-4,3)</f>
        <v>$C9</v>
      </c>
      <c r="Q52" s="11" t="str">
        <f aca="true">ADDRESS(ROW(INDIRECT($B52))-3,COLUMN(INDIRECT($B52))-3,3)</f>
        <v>$D9</v>
      </c>
      <c r="R52" s="11" t="str">
        <f aca="true">ADDRESS(ROW(INDIRECT($B52))-3,COLUMN(INDIRECT($B52))-2,3)</f>
        <v>$E9</v>
      </c>
      <c r="S52" s="11" t="str">
        <f aca="true">ADDRESS(ROW(INDIRECT($B52))-3,COLUMN(INDIRECT($B52))-1,3)</f>
        <v>$F9</v>
      </c>
      <c r="T52" s="11" t="str">
        <f aca="true">ADDRESS(ROW(INDIRECT($B52))-3,COLUMN(INDIRECT($B52))-0,3)</f>
        <v>$G9</v>
      </c>
      <c r="U52" s="11" t="str">
        <f aca="true">ADDRESS(ROW(INDIRECT($B52))-3,COLUMN(INDIRECT($B52))+1,3)</f>
        <v>$H9</v>
      </c>
      <c r="V52" s="11" t="str">
        <f aca="true">ADDRESS(ROW(INDIRECT($B52))-3,COLUMN(INDIRECT($B52))+2,3)</f>
        <v>$I9</v>
      </c>
      <c r="W52" s="11" t="str">
        <f aca="true">ADDRESS(ROW(INDIRECT($B52))-3,COLUMN(INDIRECT($B52))+3,3)</f>
        <v>$J9</v>
      </c>
      <c r="X52" s="11" t="str">
        <f aca="true">ADDRESS(ROW(INDIRECT($B52))-3,COLUMN(INDIRECT($B52))+4,3)</f>
        <v>$K9</v>
      </c>
      <c r="Y52" s="11" t="str">
        <f aca="true">ADDRESS(ROW(INDIRECT($B52))-2,COLUMN(INDIRECT($B52))-4,3)</f>
        <v>$C10</v>
      </c>
      <c r="Z52" s="11" t="str">
        <f aca="true">ADDRESS(ROW(INDIRECT($B52))-2,COLUMN(INDIRECT($B52))-3,3)</f>
        <v>$D10</v>
      </c>
      <c r="AA52" s="11" t="str">
        <f aca="true">ADDRESS(ROW(INDIRECT($B52))-2,COLUMN(INDIRECT($B52))-2,3)</f>
        <v>$E10</v>
      </c>
      <c r="AB52" s="11" t="str">
        <f aca="true">ADDRESS(ROW(INDIRECT($B52))-2,COLUMN(INDIRECT($B52))-1,3)</f>
        <v>$F10</v>
      </c>
      <c r="AC52" s="11" t="str">
        <f aca="true">ADDRESS(ROW(INDIRECT($B52))-2,COLUMN(INDIRECT($B52))-0,3)</f>
        <v>$G10</v>
      </c>
      <c r="AD52" s="11" t="str">
        <f aca="true">ADDRESS(ROW(INDIRECT($B52))-2,COLUMN(INDIRECT($B52))+1,3)</f>
        <v>$H10</v>
      </c>
      <c r="AE52" s="11" t="str">
        <f aca="true">ADDRESS(ROW(INDIRECT($B52))-2,COLUMN(INDIRECT($B52))+2,3)</f>
        <v>$I10</v>
      </c>
      <c r="AF52" s="11" t="str">
        <f aca="true">ADDRESS(ROW(INDIRECT($B52))-2,COLUMN(INDIRECT($B52))+3,3)</f>
        <v>$J10</v>
      </c>
      <c r="AG52" s="11" t="str">
        <f aca="true">ADDRESS(ROW(INDIRECT($B52))-2,COLUMN(INDIRECT($B52))+4,3)</f>
        <v>$K10</v>
      </c>
      <c r="AH52" s="11" t="str">
        <f aca="true">ADDRESS(ROW(INDIRECT($B52))-1,COLUMN(INDIRECT($B52))-4,3)</f>
        <v>$C11</v>
      </c>
      <c r="AI52" s="11" t="str">
        <f aca="true">ADDRESS(ROW(INDIRECT($B52))-1,COLUMN(INDIRECT($B52))-3,3)</f>
        <v>$D11</v>
      </c>
      <c r="AJ52" s="11" t="str">
        <f aca="true">ADDRESS(ROW(INDIRECT($B52))-1,COLUMN(INDIRECT($B52))-2,3)</f>
        <v>$E11</v>
      </c>
      <c r="AK52" s="11" t="str">
        <f aca="true">ADDRESS(ROW(INDIRECT($B52))-1,COLUMN(INDIRECT($B52))-1,3)</f>
        <v>$F11</v>
      </c>
      <c r="AL52" s="11" t="str">
        <f aca="true">ADDRESS(ROW(INDIRECT($B52))-1,COLUMN(INDIRECT($B52))-0,3)</f>
        <v>$G11</v>
      </c>
      <c r="AM52" s="11" t="str">
        <f aca="true">ADDRESS(ROW(INDIRECT($B52))-1,COLUMN(INDIRECT($B52))+1,3)</f>
        <v>$H11</v>
      </c>
      <c r="AN52" s="11" t="str">
        <f aca="true">ADDRESS(ROW(INDIRECT($B52))-1,COLUMN(INDIRECT($B52))+2,3)</f>
        <v>$I11</v>
      </c>
      <c r="AO52" s="11" t="str">
        <f aca="true">ADDRESS(ROW(INDIRECT($B52))-1,COLUMN(INDIRECT($B52))+3,3)</f>
        <v>$J11</v>
      </c>
      <c r="AP52" s="11" t="str">
        <f aca="true">ADDRESS(ROW(INDIRECT($B52))-1,COLUMN(INDIRECT($B52))+4,3)</f>
        <v>$K11</v>
      </c>
      <c r="AQ52" s="11" t="str">
        <f aca="true">ADDRESS(ROW(INDIRECT($B52))-0,COLUMN(INDIRECT($B52))-4,3)</f>
        <v>$C12</v>
      </c>
      <c r="AR52" s="11" t="str">
        <f aca="true">ADDRESS(ROW(INDIRECT($B52))-0,COLUMN(INDIRECT($B52))-3,3)</f>
        <v>$D12</v>
      </c>
      <c r="AS52" s="11" t="str">
        <f aca="true">ADDRESS(ROW(INDIRECT($B52))-0,COLUMN(INDIRECT($B52))-2,3)</f>
        <v>$E12</v>
      </c>
      <c r="AT52" s="11" t="str">
        <f aca="true">ADDRESS(ROW(INDIRECT($B52))-0,COLUMN(INDIRECT($B52))-1,3)</f>
        <v>$F12</v>
      </c>
      <c r="AU52" s="11" t="str">
        <f aca="true">ADDRESS(ROW(INDIRECT($B52))-0,COLUMN(INDIRECT($B52))-0,3)</f>
        <v>$G12</v>
      </c>
      <c r="AV52" s="11" t="str">
        <f aca="true">ADDRESS(ROW(INDIRECT($B52))-0,COLUMN(INDIRECT($B52))+1,3)</f>
        <v>$H12</v>
      </c>
      <c r="AW52" s="11" t="str">
        <f aca="true">ADDRESS(ROW(INDIRECT($B52))-0,COLUMN(INDIRECT($B52))+2,3)</f>
        <v>$I12</v>
      </c>
      <c r="AX52" s="11" t="str">
        <f aca="true">ADDRESS(ROW(INDIRECT($B52))-0,COLUMN(INDIRECT($B52))+3,3)</f>
        <v>$J12</v>
      </c>
      <c r="AY52" s="11" t="str">
        <f aca="true">ADDRESS(ROW(INDIRECT($B52))-0,COLUMN(INDIRECT($B52))+4,3)</f>
        <v>$K12</v>
      </c>
      <c r="AZ52" s="11" t="str">
        <f aca="true">ADDRESS(ROW(INDIRECT($B52))+1,COLUMN(INDIRECT($B52))-4,3)</f>
        <v>$C13</v>
      </c>
      <c r="BA52" s="11" t="str">
        <f aca="true">ADDRESS(ROW(INDIRECT($B52))+1,COLUMN(INDIRECT($B52))-3,3)</f>
        <v>$D13</v>
      </c>
      <c r="BB52" s="11" t="str">
        <f aca="true">ADDRESS(ROW(INDIRECT($B52))+1,COLUMN(INDIRECT($B52))-2,3)</f>
        <v>$E13</v>
      </c>
      <c r="BC52" s="11" t="str">
        <f aca="true">ADDRESS(ROW(INDIRECT($B52))+1,COLUMN(INDIRECT($B52))-1,3)</f>
        <v>$F13</v>
      </c>
      <c r="BD52" s="11" t="str">
        <f aca="true">ADDRESS(ROW(INDIRECT($B52))+1,COLUMN(INDIRECT($B52))-0,3)</f>
        <v>$G13</v>
      </c>
      <c r="BE52" s="11" t="str">
        <f aca="true">ADDRESS(ROW(INDIRECT($B52))+1,COLUMN(INDIRECT($B52))+1,3)</f>
        <v>$H13</v>
      </c>
      <c r="BF52" s="11" t="str">
        <f aca="true">ADDRESS(ROW(INDIRECT($B52))+1,COLUMN(INDIRECT($B52))+2,3)</f>
        <v>$I13</v>
      </c>
      <c r="BG52" s="11" t="str">
        <f aca="true">ADDRESS(ROW(INDIRECT($B52))+1,COLUMN(INDIRECT($B52))+3,3)</f>
        <v>$J13</v>
      </c>
      <c r="BH52" s="11" t="str">
        <f aca="true">ADDRESS(ROW(INDIRECT($B52))+1,COLUMN(INDIRECT($B52))+4,3)</f>
        <v>$K13</v>
      </c>
      <c r="BI52" s="11" t="str">
        <f aca="true">ADDRESS(ROW(INDIRECT($B52))+2,COLUMN(INDIRECT($B52))-4,3)</f>
        <v>$C14</v>
      </c>
      <c r="BJ52" s="11" t="str">
        <f aca="true">ADDRESS(ROW(INDIRECT($B52))+2,COLUMN(INDIRECT($B52))-3,3)</f>
        <v>$D14</v>
      </c>
      <c r="BK52" s="11" t="str">
        <f aca="true">ADDRESS(ROW(INDIRECT($B52))+2,COLUMN(INDIRECT($B52))-2,3)</f>
        <v>$E14</v>
      </c>
      <c r="BL52" s="11" t="str">
        <f aca="true">ADDRESS(ROW(INDIRECT($B52))+2,COLUMN(INDIRECT($B52))-1,3)</f>
        <v>$F14</v>
      </c>
      <c r="BM52" s="11" t="str">
        <f aca="true">ADDRESS(ROW(INDIRECT($B52))+2,COLUMN(INDIRECT($B52))-0,3)</f>
        <v>$G14</v>
      </c>
      <c r="BN52" s="11" t="str">
        <f aca="true">ADDRESS(ROW(INDIRECT($B52))+2,COLUMN(INDIRECT($B52))+1,3)</f>
        <v>$H14</v>
      </c>
      <c r="BO52" s="11" t="str">
        <f aca="true">ADDRESS(ROW(INDIRECT($B52))+2,COLUMN(INDIRECT($B52))+2,3)</f>
        <v>$I14</v>
      </c>
      <c r="BP52" s="11" t="str">
        <f aca="true">ADDRESS(ROW(INDIRECT($B52))+2,COLUMN(INDIRECT($B52))+3,3)</f>
        <v>$J14</v>
      </c>
      <c r="BQ52" s="11" t="str">
        <f aca="true">ADDRESS(ROW(INDIRECT($B52))+2,COLUMN(INDIRECT($B52))+4,3)</f>
        <v>$K14</v>
      </c>
      <c r="BR52" s="11" t="str">
        <f aca="true">ADDRESS(ROW(INDIRECT($B52))+3,COLUMN(INDIRECT($B52))-4,3)</f>
        <v>$C15</v>
      </c>
      <c r="BS52" s="11" t="str">
        <f aca="true">ADDRESS(ROW(INDIRECT($B52))+3,COLUMN(INDIRECT($B52))-3,3)</f>
        <v>$D15</v>
      </c>
      <c r="BT52" s="11" t="str">
        <f aca="true">ADDRESS(ROW(INDIRECT($B52))+3,COLUMN(INDIRECT($B52))-2,3)</f>
        <v>$E15</v>
      </c>
      <c r="BU52" s="11" t="str">
        <f aca="true">ADDRESS(ROW(INDIRECT($B52))+3,COLUMN(INDIRECT($B52))-1,3)</f>
        <v>$F15</v>
      </c>
      <c r="BV52" s="11" t="str">
        <f aca="true">ADDRESS(ROW(INDIRECT($B52))+3,COLUMN(INDIRECT($B52))-0,3)</f>
        <v>$G15</v>
      </c>
      <c r="BW52" s="11" t="str">
        <f aca="true">ADDRESS(ROW(INDIRECT($B52))+3,COLUMN(INDIRECT($B52))+1,3)</f>
        <v>$H15</v>
      </c>
      <c r="BX52" s="11" t="str">
        <f aca="true">ADDRESS(ROW(INDIRECT($B52))+3,COLUMN(INDIRECT($B52))+2,3)</f>
        <v>$I15</v>
      </c>
      <c r="BY52" s="11" t="str">
        <f aca="true">ADDRESS(ROW(INDIRECT($B52))+3,COLUMN(INDIRECT($B52))+3,3)</f>
        <v>$J15</v>
      </c>
      <c r="BZ52" s="11" t="str">
        <f aca="true">ADDRESS(ROW(INDIRECT($B52))+3,COLUMN(INDIRECT($B52))+4,3)</f>
        <v>$K15</v>
      </c>
      <c r="CA52" s="11" t="str">
        <f aca="true">ADDRESS(ROW(INDIRECT($B52))+4,COLUMN(INDIRECT($B52))-4,3)</f>
        <v>$C16</v>
      </c>
      <c r="CB52" s="11" t="str">
        <f aca="true">ADDRESS(ROW(INDIRECT($B52))+4,COLUMN(INDIRECT($B52))-3,3)</f>
        <v>$D16</v>
      </c>
      <c r="CC52" s="11" t="str">
        <f aca="true">ADDRESS(ROW(INDIRECT($B52))+4,COLUMN(INDIRECT($B52))-2,3)</f>
        <v>$E16</v>
      </c>
      <c r="CD52" s="11" t="str">
        <f aca="true">ADDRESS(ROW(INDIRECT($B52))+4,COLUMN(INDIRECT($B52))-1,3)</f>
        <v>$F16</v>
      </c>
      <c r="CE52" s="11" t="str">
        <f aca="true">ADDRESS(ROW(INDIRECT($B52))+4,COLUMN(INDIRECT($B52))-0,3)</f>
        <v>$G16</v>
      </c>
      <c r="CF52" s="11" t="str">
        <f aca="true">ADDRESS(ROW(INDIRECT($B52))+4,COLUMN(INDIRECT($B52))+1,3)</f>
        <v>$H16</v>
      </c>
      <c r="CG52" s="11" t="str">
        <f aca="true">ADDRESS(ROW(INDIRECT($B52))+4,COLUMN(INDIRECT($B52))+2,3)</f>
        <v>$I16</v>
      </c>
      <c r="CH52" s="11" t="str">
        <f aca="true">ADDRESS(ROW(INDIRECT($B52))+4,COLUMN(INDIRECT($B52))+3,3)</f>
        <v>$J16</v>
      </c>
      <c r="CI52" s="11" t="str">
        <f aca="true">ADDRESS(ROW(INDIRECT($B52))+4,COLUMN(INDIRECT($B52))+4,3)</f>
        <v>$K16</v>
      </c>
    </row>
    <row r="53" customFormat="false" ht="13.5" hidden="false" customHeight="false" outlineLevel="0" collapsed="false">
      <c r="A53" s="11" t="n">
        <v>13</v>
      </c>
      <c r="B53" s="12" t="s">
        <v>14</v>
      </c>
      <c r="G53" s="11" t="str">
        <f aca="true">ADDRESS(ROW(INDIRECT($B53))-4,COLUMN(INDIRECT($B53))-4,3)</f>
        <v>$C10</v>
      </c>
      <c r="H53" s="11" t="str">
        <f aca="true">ADDRESS(ROW(INDIRECT($B53))-4,COLUMN(INDIRECT($B53))-3,3)</f>
        <v>$D10</v>
      </c>
      <c r="I53" s="11" t="str">
        <f aca="true">ADDRESS(ROW(INDIRECT($B53))-4,COLUMN(INDIRECT($B53))-2,3)</f>
        <v>$E10</v>
      </c>
      <c r="J53" s="11" t="str">
        <f aca="true">ADDRESS(ROW(INDIRECT($B53))-4,COLUMN(INDIRECT($B53))-1,3)</f>
        <v>$F10</v>
      </c>
      <c r="K53" s="11" t="str">
        <f aca="true">ADDRESS(ROW(INDIRECT($B53))-4,COLUMN(INDIRECT($B53))-0,3)</f>
        <v>$G10</v>
      </c>
      <c r="L53" s="11" t="str">
        <f aca="true">ADDRESS(ROW(INDIRECT($B53))-4,COLUMN(INDIRECT($B53))+1,3)</f>
        <v>$H10</v>
      </c>
      <c r="M53" s="11" t="str">
        <f aca="true">ADDRESS(ROW(INDIRECT($B53))-4,COLUMN(INDIRECT($B53))+2,3)</f>
        <v>$I10</v>
      </c>
      <c r="N53" s="11" t="str">
        <f aca="true">ADDRESS(ROW(INDIRECT($B53))-4,COLUMN(INDIRECT($B53))+3,3)</f>
        <v>$J10</v>
      </c>
      <c r="O53" s="11" t="str">
        <f aca="true">ADDRESS(ROW(INDIRECT($B53))-4,COLUMN(INDIRECT($B53))+4,3)</f>
        <v>$K10</v>
      </c>
      <c r="P53" s="11" t="str">
        <f aca="true">ADDRESS(ROW(INDIRECT($B53))-3,COLUMN(INDIRECT($B53))-4,3)</f>
        <v>$C11</v>
      </c>
      <c r="Q53" s="11" t="str">
        <f aca="true">ADDRESS(ROW(INDIRECT($B53))-3,COLUMN(INDIRECT($B53))-3,3)</f>
        <v>$D11</v>
      </c>
      <c r="R53" s="11" t="str">
        <f aca="true">ADDRESS(ROW(INDIRECT($B53))-3,COLUMN(INDIRECT($B53))-2,3)</f>
        <v>$E11</v>
      </c>
      <c r="S53" s="11" t="str">
        <f aca="true">ADDRESS(ROW(INDIRECT($B53))-3,COLUMN(INDIRECT($B53))-1,3)</f>
        <v>$F11</v>
      </c>
      <c r="T53" s="11" t="str">
        <f aca="true">ADDRESS(ROW(INDIRECT($B53))-3,COLUMN(INDIRECT($B53))-0,3)</f>
        <v>$G11</v>
      </c>
      <c r="U53" s="11" t="str">
        <f aca="true">ADDRESS(ROW(INDIRECT($B53))-3,COLUMN(INDIRECT($B53))+1,3)</f>
        <v>$H11</v>
      </c>
      <c r="V53" s="11" t="str">
        <f aca="true">ADDRESS(ROW(INDIRECT($B53))-3,COLUMN(INDIRECT($B53))+2,3)</f>
        <v>$I11</v>
      </c>
      <c r="W53" s="11" t="str">
        <f aca="true">ADDRESS(ROW(INDIRECT($B53))-3,COLUMN(INDIRECT($B53))+3,3)</f>
        <v>$J11</v>
      </c>
      <c r="X53" s="11" t="str">
        <f aca="true">ADDRESS(ROW(INDIRECT($B53))-3,COLUMN(INDIRECT($B53))+4,3)</f>
        <v>$K11</v>
      </c>
      <c r="Y53" s="11" t="str">
        <f aca="true">ADDRESS(ROW(INDIRECT($B53))-2,COLUMN(INDIRECT($B53))-4,3)</f>
        <v>$C12</v>
      </c>
      <c r="Z53" s="11" t="str">
        <f aca="true">ADDRESS(ROW(INDIRECT($B53))-2,COLUMN(INDIRECT($B53))-3,3)</f>
        <v>$D12</v>
      </c>
      <c r="AA53" s="11" t="str">
        <f aca="true">ADDRESS(ROW(INDIRECT($B53))-2,COLUMN(INDIRECT($B53))-2,3)</f>
        <v>$E12</v>
      </c>
      <c r="AB53" s="11" t="str">
        <f aca="true">ADDRESS(ROW(INDIRECT($B53))-2,COLUMN(INDIRECT($B53))-1,3)</f>
        <v>$F12</v>
      </c>
      <c r="AC53" s="11" t="str">
        <f aca="true">ADDRESS(ROW(INDIRECT($B53))-2,COLUMN(INDIRECT($B53))-0,3)</f>
        <v>$G12</v>
      </c>
      <c r="AD53" s="11" t="str">
        <f aca="true">ADDRESS(ROW(INDIRECT($B53))-2,COLUMN(INDIRECT($B53))+1,3)</f>
        <v>$H12</v>
      </c>
      <c r="AE53" s="11" t="str">
        <f aca="true">ADDRESS(ROW(INDIRECT($B53))-2,COLUMN(INDIRECT($B53))+2,3)</f>
        <v>$I12</v>
      </c>
      <c r="AF53" s="11" t="str">
        <f aca="true">ADDRESS(ROW(INDIRECT($B53))-2,COLUMN(INDIRECT($B53))+3,3)</f>
        <v>$J12</v>
      </c>
      <c r="AG53" s="11" t="str">
        <f aca="true">ADDRESS(ROW(INDIRECT($B53))-2,COLUMN(INDIRECT($B53))+4,3)</f>
        <v>$K12</v>
      </c>
      <c r="AH53" s="11" t="str">
        <f aca="true">ADDRESS(ROW(INDIRECT($B53))-1,COLUMN(INDIRECT($B53))-4,3)</f>
        <v>$C13</v>
      </c>
      <c r="AI53" s="11" t="str">
        <f aca="true">ADDRESS(ROW(INDIRECT($B53))-1,COLUMN(INDIRECT($B53))-3,3)</f>
        <v>$D13</v>
      </c>
      <c r="AJ53" s="11" t="str">
        <f aca="true">ADDRESS(ROW(INDIRECT($B53))-1,COLUMN(INDIRECT($B53))-2,3)</f>
        <v>$E13</v>
      </c>
      <c r="AK53" s="11" t="str">
        <f aca="true">ADDRESS(ROW(INDIRECT($B53))-1,COLUMN(INDIRECT($B53))-1,3)</f>
        <v>$F13</v>
      </c>
      <c r="AL53" s="11" t="str">
        <f aca="true">ADDRESS(ROW(INDIRECT($B53))-1,COLUMN(INDIRECT($B53))-0,3)</f>
        <v>$G13</v>
      </c>
      <c r="AM53" s="11" t="str">
        <f aca="true">ADDRESS(ROW(INDIRECT($B53))-1,COLUMN(INDIRECT($B53))+1,3)</f>
        <v>$H13</v>
      </c>
      <c r="AN53" s="11" t="str">
        <f aca="true">ADDRESS(ROW(INDIRECT($B53))-1,COLUMN(INDIRECT($B53))+2,3)</f>
        <v>$I13</v>
      </c>
      <c r="AO53" s="11" t="str">
        <f aca="true">ADDRESS(ROW(INDIRECT($B53))-1,COLUMN(INDIRECT($B53))+3,3)</f>
        <v>$J13</v>
      </c>
      <c r="AP53" s="11" t="str">
        <f aca="true">ADDRESS(ROW(INDIRECT($B53))-1,COLUMN(INDIRECT($B53))+4,3)</f>
        <v>$K13</v>
      </c>
      <c r="AQ53" s="11" t="str">
        <f aca="true">ADDRESS(ROW(INDIRECT($B53))-0,COLUMN(INDIRECT($B53))-4,3)</f>
        <v>$C14</v>
      </c>
      <c r="AR53" s="11" t="str">
        <f aca="true">ADDRESS(ROW(INDIRECT($B53))-0,COLUMN(INDIRECT($B53))-3,3)</f>
        <v>$D14</v>
      </c>
      <c r="AS53" s="11" t="str">
        <f aca="true">ADDRESS(ROW(INDIRECT($B53))-0,COLUMN(INDIRECT($B53))-2,3)</f>
        <v>$E14</v>
      </c>
      <c r="AT53" s="11" t="str">
        <f aca="true">ADDRESS(ROW(INDIRECT($B53))-0,COLUMN(INDIRECT($B53))-1,3)</f>
        <v>$F14</v>
      </c>
      <c r="AU53" s="11" t="str">
        <f aca="true">ADDRESS(ROW(INDIRECT($B53))-0,COLUMN(INDIRECT($B53))-0,3)</f>
        <v>$G14</v>
      </c>
      <c r="AV53" s="11" t="str">
        <f aca="true">ADDRESS(ROW(INDIRECT($B53))-0,COLUMN(INDIRECT($B53))+1,3)</f>
        <v>$H14</v>
      </c>
      <c r="AW53" s="11" t="str">
        <f aca="true">ADDRESS(ROW(INDIRECT($B53))-0,COLUMN(INDIRECT($B53))+2,3)</f>
        <v>$I14</v>
      </c>
      <c r="AX53" s="11" t="str">
        <f aca="true">ADDRESS(ROW(INDIRECT($B53))-0,COLUMN(INDIRECT($B53))+3,3)</f>
        <v>$J14</v>
      </c>
      <c r="AY53" s="11" t="str">
        <f aca="true">ADDRESS(ROW(INDIRECT($B53))-0,COLUMN(INDIRECT($B53))+4,3)</f>
        <v>$K14</v>
      </c>
      <c r="AZ53" s="11" t="str">
        <f aca="true">ADDRESS(ROW(INDIRECT($B53))+1,COLUMN(INDIRECT($B53))-4,3)</f>
        <v>$C15</v>
      </c>
      <c r="BA53" s="11" t="str">
        <f aca="true">ADDRESS(ROW(INDIRECT($B53))+1,COLUMN(INDIRECT($B53))-3,3)</f>
        <v>$D15</v>
      </c>
      <c r="BB53" s="11" t="str">
        <f aca="true">ADDRESS(ROW(INDIRECT($B53))+1,COLUMN(INDIRECT($B53))-2,3)</f>
        <v>$E15</v>
      </c>
      <c r="BC53" s="11" t="str">
        <f aca="true">ADDRESS(ROW(INDIRECT($B53))+1,COLUMN(INDIRECT($B53))-1,3)</f>
        <v>$F15</v>
      </c>
      <c r="BD53" s="11" t="str">
        <f aca="true">ADDRESS(ROW(INDIRECT($B53))+1,COLUMN(INDIRECT($B53))-0,3)</f>
        <v>$G15</v>
      </c>
      <c r="BE53" s="11" t="str">
        <f aca="true">ADDRESS(ROW(INDIRECT($B53))+1,COLUMN(INDIRECT($B53))+1,3)</f>
        <v>$H15</v>
      </c>
      <c r="BF53" s="11" t="str">
        <f aca="true">ADDRESS(ROW(INDIRECT($B53))+1,COLUMN(INDIRECT($B53))+2,3)</f>
        <v>$I15</v>
      </c>
      <c r="BG53" s="11" t="str">
        <f aca="true">ADDRESS(ROW(INDIRECT($B53))+1,COLUMN(INDIRECT($B53))+3,3)</f>
        <v>$J15</v>
      </c>
      <c r="BH53" s="11" t="str">
        <f aca="true">ADDRESS(ROW(INDIRECT($B53))+1,COLUMN(INDIRECT($B53))+4,3)</f>
        <v>$K15</v>
      </c>
      <c r="BI53" s="11" t="str">
        <f aca="true">ADDRESS(ROW(INDIRECT($B53))+2,COLUMN(INDIRECT($B53))-4,3)</f>
        <v>$C16</v>
      </c>
      <c r="BJ53" s="11" t="str">
        <f aca="true">ADDRESS(ROW(INDIRECT($B53))+2,COLUMN(INDIRECT($B53))-3,3)</f>
        <v>$D16</v>
      </c>
      <c r="BK53" s="11" t="str">
        <f aca="true">ADDRESS(ROW(INDIRECT($B53))+2,COLUMN(INDIRECT($B53))-2,3)</f>
        <v>$E16</v>
      </c>
      <c r="BL53" s="11" t="str">
        <f aca="true">ADDRESS(ROW(INDIRECT($B53))+2,COLUMN(INDIRECT($B53))-1,3)</f>
        <v>$F16</v>
      </c>
      <c r="BM53" s="11" t="str">
        <f aca="true">ADDRESS(ROW(INDIRECT($B53))+2,COLUMN(INDIRECT($B53))-0,3)</f>
        <v>$G16</v>
      </c>
      <c r="BN53" s="11" t="str">
        <f aca="true">ADDRESS(ROW(INDIRECT($B53))+2,COLUMN(INDIRECT($B53))+1,3)</f>
        <v>$H16</v>
      </c>
      <c r="BO53" s="11" t="str">
        <f aca="true">ADDRESS(ROW(INDIRECT($B53))+2,COLUMN(INDIRECT($B53))+2,3)</f>
        <v>$I16</v>
      </c>
      <c r="BP53" s="11" t="str">
        <f aca="true">ADDRESS(ROW(INDIRECT($B53))+2,COLUMN(INDIRECT($B53))+3,3)</f>
        <v>$J16</v>
      </c>
      <c r="BQ53" s="11" t="str">
        <f aca="true">ADDRESS(ROW(INDIRECT($B53))+2,COLUMN(INDIRECT($B53))+4,3)</f>
        <v>$K16</v>
      </c>
      <c r="BR53" s="11" t="str">
        <f aca="true">ADDRESS(ROW(INDIRECT($B53))+3,COLUMN(INDIRECT($B53))-4,3)</f>
        <v>$C17</v>
      </c>
      <c r="BS53" s="11" t="str">
        <f aca="true">ADDRESS(ROW(INDIRECT($B53))+3,COLUMN(INDIRECT($B53))-3,3)</f>
        <v>$D17</v>
      </c>
      <c r="BT53" s="11" t="str">
        <f aca="true">ADDRESS(ROW(INDIRECT($B53))+3,COLUMN(INDIRECT($B53))-2,3)</f>
        <v>$E17</v>
      </c>
      <c r="BU53" s="11" t="str">
        <f aca="true">ADDRESS(ROW(INDIRECT($B53))+3,COLUMN(INDIRECT($B53))-1,3)</f>
        <v>$F17</v>
      </c>
      <c r="BV53" s="11" t="str">
        <f aca="true">ADDRESS(ROW(INDIRECT($B53))+3,COLUMN(INDIRECT($B53))-0,3)</f>
        <v>$G17</v>
      </c>
      <c r="BW53" s="11" t="str">
        <f aca="true">ADDRESS(ROW(INDIRECT($B53))+3,COLUMN(INDIRECT($B53))+1,3)</f>
        <v>$H17</v>
      </c>
      <c r="BX53" s="11" t="str">
        <f aca="true">ADDRESS(ROW(INDIRECT($B53))+3,COLUMN(INDIRECT($B53))+2,3)</f>
        <v>$I17</v>
      </c>
      <c r="BY53" s="11" t="str">
        <f aca="true">ADDRESS(ROW(INDIRECT($B53))+3,COLUMN(INDIRECT($B53))+3,3)</f>
        <v>$J17</v>
      </c>
      <c r="BZ53" s="11" t="str">
        <f aca="true">ADDRESS(ROW(INDIRECT($B53))+3,COLUMN(INDIRECT($B53))+4,3)</f>
        <v>$K17</v>
      </c>
      <c r="CA53" s="11" t="str">
        <f aca="true">ADDRESS(ROW(INDIRECT($B53))+4,COLUMN(INDIRECT($B53))-4,3)</f>
        <v>$C18</v>
      </c>
      <c r="CB53" s="11" t="str">
        <f aca="true">ADDRESS(ROW(INDIRECT($B53))+4,COLUMN(INDIRECT($B53))-3,3)</f>
        <v>$D18</v>
      </c>
      <c r="CC53" s="11" t="str">
        <f aca="true">ADDRESS(ROW(INDIRECT($B53))+4,COLUMN(INDIRECT($B53))-2,3)</f>
        <v>$E18</v>
      </c>
      <c r="CD53" s="11" t="str">
        <f aca="true">ADDRESS(ROW(INDIRECT($B53))+4,COLUMN(INDIRECT($B53))-1,3)</f>
        <v>$F18</v>
      </c>
      <c r="CE53" s="11" t="str">
        <f aca="true">ADDRESS(ROW(INDIRECT($B53))+4,COLUMN(INDIRECT($B53))-0,3)</f>
        <v>$G18</v>
      </c>
      <c r="CF53" s="11" t="str">
        <f aca="true">ADDRESS(ROW(INDIRECT($B53))+4,COLUMN(INDIRECT($B53))+1,3)</f>
        <v>$H18</v>
      </c>
      <c r="CG53" s="11" t="str">
        <f aca="true">ADDRESS(ROW(INDIRECT($B53))+4,COLUMN(INDIRECT($B53))+2,3)</f>
        <v>$I18</v>
      </c>
      <c r="CH53" s="11" t="str">
        <f aca="true">ADDRESS(ROW(INDIRECT($B53))+4,COLUMN(INDIRECT($B53))+3,3)</f>
        <v>$J18</v>
      </c>
      <c r="CI53" s="11" t="str">
        <f aca="true">ADDRESS(ROW(INDIRECT($B53))+4,COLUMN(INDIRECT($B53))+4,3)</f>
        <v>$K18</v>
      </c>
    </row>
    <row r="54" customFormat="false" ht="13.5" hidden="false" customHeight="false" outlineLevel="0" collapsed="false">
      <c r="A54" s="11" t="n">
        <v>14</v>
      </c>
      <c r="B54" s="12" t="s">
        <v>15</v>
      </c>
      <c r="G54" s="11" t="str">
        <f aca="true">ADDRESS(ROW(INDIRECT($B54))-4,COLUMN(INDIRECT($B54))-4,3)</f>
        <v>$B11</v>
      </c>
      <c r="H54" s="11" t="str">
        <f aca="true">ADDRESS(ROW(INDIRECT($B54))-4,COLUMN(INDIRECT($B54))-3,3)</f>
        <v>$C11</v>
      </c>
      <c r="I54" s="11" t="str">
        <f aca="true">ADDRESS(ROW(INDIRECT($B54))-4,COLUMN(INDIRECT($B54))-2,3)</f>
        <v>$D11</v>
      </c>
      <c r="J54" s="11" t="str">
        <f aca="true">ADDRESS(ROW(INDIRECT($B54))-4,COLUMN(INDIRECT($B54))-1,3)</f>
        <v>$E11</v>
      </c>
      <c r="K54" s="11" t="str">
        <f aca="true">ADDRESS(ROW(INDIRECT($B54))-4,COLUMN(INDIRECT($B54))-0,3)</f>
        <v>$F11</v>
      </c>
      <c r="L54" s="11" t="str">
        <f aca="true">ADDRESS(ROW(INDIRECT($B54))-4,COLUMN(INDIRECT($B54))+1,3)</f>
        <v>$G11</v>
      </c>
      <c r="M54" s="11" t="str">
        <f aca="true">ADDRESS(ROW(INDIRECT($B54))-4,COLUMN(INDIRECT($B54))+2,3)</f>
        <v>$H11</v>
      </c>
      <c r="N54" s="11" t="str">
        <f aca="true">ADDRESS(ROW(INDIRECT($B54))-4,COLUMN(INDIRECT($B54))+3,3)</f>
        <v>$I11</v>
      </c>
      <c r="O54" s="11" t="str">
        <f aca="true">ADDRESS(ROW(INDIRECT($B54))-4,COLUMN(INDIRECT($B54))+4,3)</f>
        <v>$J11</v>
      </c>
      <c r="P54" s="11" t="str">
        <f aca="true">ADDRESS(ROW(INDIRECT($B54))-3,COLUMN(INDIRECT($B54))-4,3)</f>
        <v>$B12</v>
      </c>
      <c r="Q54" s="11" t="str">
        <f aca="true">ADDRESS(ROW(INDIRECT($B54))-3,COLUMN(INDIRECT($B54))-3,3)</f>
        <v>$C12</v>
      </c>
      <c r="R54" s="11" t="str">
        <f aca="true">ADDRESS(ROW(INDIRECT($B54))-3,COLUMN(INDIRECT($B54))-2,3)</f>
        <v>$D12</v>
      </c>
      <c r="S54" s="11" t="str">
        <f aca="true">ADDRESS(ROW(INDIRECT($B54))-3,COLUMN(INDIRECT($B54))-1,3)</f>
        <v>$E12</v>
      </c>
      <c r="T54" s="11" t="str">
        <f aca="true">ADDRESS(ROW(INDIRECT($B54))-3,COLUMN(INDIRECT($B54))-0,3)</f>
        <v>$F12</v>
      </c>
      <c r="U54" s="11" t="str">
        <f aca="true">ADDRESS(ROW(INDIRECT($B54))-3,COLUMN(INDIRECT($B54))+1,3)</f>
        <v>$G12</v>
      </c>
      <c r="V54" s="11" t="str">
        <f aca="true">ADDRESS(ROW(INDIRECT($B54))-3,COLUMN(INDIRECT($B54))+2,3)</f>
        <v>$H12</v>
      </c>
      <c r="W54" s="11" t="str">
        <f aca="true">ADDRESS(ROW(INDIRECT($B54))-3,COLUMN(INDIRECT($B54))+3,3)</f>
        <v>$I12</v>
      </c>
      <c r="X54" s="11" t="str">
        <f aca="true">ADDRESS(ROW(INDIRECT($B54))-3,COLUMN(INDIRECT($B54))+4,3)</f>
        <v>$J12</v>
      </c>
      <c r="Y54" s="11" t="str">
        <f aca="true">ADDRESS(ROW(INDIRECT($B54))-2,COLUMN(INDIRECT($B54))-4,3)</f>
        <v>$B13</v>
      </c>
      <c r="Z54" s="11" t="str">
        <f aca="true">ADDRESS(ROW(INDIRECT($B54))-2,COLUMN(INDIRECT($B54))-3,3)</f>
        <v>$C13</v>
      </c>
      <c r="AA54" s="11" t="str">
        <f aca="true">ADDRESS(ROW(INDIRECT($B54))-2,COLUMN(INDIRECT($B54))-2,3)</f>
        <v>$D13</v>
      </c>
      <c r="AB54" s="11" t="str">
        <f aca="true">ADDRESS(ROW(INDIRECT($B54))-2,COLUMN(INDIRECT($B54))-1,3)</f>
        <v>$E13</v>
      </c>
      <c r="AC54" s="11" t="str">
        <f aca="true">ADDRESS(ROW(INDIRECT($B54))-2,COLUMN(INDIRECT($B54))-0,3)</f>
        <v>$F13</v>
      </c>
      <c r="AD54" s="11" t="str">
        <f aca="true">ADDRESS(ROW(INDIRECT($B54))-2,COLUMN(INDIRECT($B54))+1,3)</f>
        <v>$G13</v>
      </c>
      <c r="AE54" s="11" t="str">
        <f aca="true">ADDRESS(ROW(INDIRECT($B54))-2,COLUMN(INDIRECT($B54))+2,3)</f>
        <v>$H13</v>
      </c>
      <c r="AF54" s="11" t="str">
        <f aca="true">ADDRESS(ROW(INDIRECT($B54))-2,COLUMN(INDIRECT($B54))+3,3)</f>
        <v>$I13</v>
      </c>
      <c r="AG54" s="11" t="str">
        <f aca="true">ADDRESS(ROW(INDIRECT($B54))-2,COLUMN(INDIRECT($B54))+4,3)</f>
        <v>$J13</v>
      </c>
      <c r="AH54" s="11" t="str">
        <f aca="true">ADDRESS(ROW(INDIRECT($B54))-1,COLUMN(INDIRECT($B54))-4,3)</f>
        <v>$B14</v>
      </c>
      <c r="AI54" s="11" t="str">
        <f aca="true">ADDRESS(ROW(INDIRECT($B54))-1,COLUMN(INDIRECT($B54))-3,3)</f>
        <v>$C14</v>
      </c>
      <c r="AJ54" s="11" t="str">
        <f aca="true">ADDRESS(ROW(INDIRECT($B54))-1,COLUMN(INDIRECT($B54))-2,3)</f>
        <v>$D14</v>
      </c>
      <c r="AK54" s="11" t="str">
        <f aca="true">ADDRESS(ROW(INDIRECT($B54))-1,COLUMN(INDIRECT($B54))-1,3)</f>
        <v>$E14</v>
      </c>
      <c r="AL54" s="11" t="str">
        <f aca="true">ADDRESS(ROW(INDIRECT($B54))-1,COLUMN(INDIRECT($B54))-0,3)</f>
        <v>$F14</v>
      </c>
      <c r="AM54" s="11" t="str">
        <f aca="true">ADDRESS(ROW(INDIRECT($B54))-1,COLUMN(INDIRECT($B54))+1,3)</f>
        <v>$G14</v>
      </c>
      <c r="AN54" s="11" t="str">
        <f aca="true">ADDRESS(ROW(INDIRECT($B54))-1,COLUMN(INDIRECT($B54))+2,3)</f>
        <v>$H14</v>
      </c>
      <c r="AO54" s="11" t="str">
        <f aca="true">ADDRESS(ROW(INDIRECT($B54))-1,COLUMN(INDIRECT($B54))+3,3)</f>
        <v>$I14</v>
      </c>
      <c r="AP54" s="11" t="str">
        <f aca="true">ADDRESS(ROW(INDIRECT($B54))-1,COLUMN(INDIRECT($B54))+4,3)</f>
        <v>$J14</v>
      </c>
      <c r="AQ54" s="11" t="str">
        <f aca="true">ADDRESS(ROW(INDIRECT($B54))-0,COLUMN(INDIRECT($B54))-4,3)</f>
        <v>$B15</v>
      </c>
      <c r="AR54" s="11" t="str">
        <f aca="true">ADDRESS(ROW(INDIRECT($B54))-0,COLUMN(INDIRECT($B54))-3,3)</f>
        <v>$C15</v>
      </c>
      <c r="AS54" s="11" t="str">
        <f aca="true">ADDRESS(ROW(INDIRECT($B54))-0,COLUMN(INDIRECT($B54))-2,3)</f>
        <v>$D15</v>
      </c>
      <c r="AT54" s="11" t="str">
        <f aca="true">ADDRESS(ROW(INDIRECT($B54))-0,COLUMN(INDIRECT($B54))-1,3)</f>
        <v>$E15</v>
      </c>
      <c r="AU54" s="11" t="str">
        <f aca="true">ADDRESS(ROW(INDIRECT($B54))-0,COLUMN(INDIRECT($B54))-0,3)</f>
        <v>$F15</v>
      </c>
      <c r="AV54" s="11" t="str">
        <f aca="true">ADDRESS(ROW(INDIRECT($B54))-0,COLUMN(INDIRECT($B54))+1,3)</f>
        <v>$G15</v>
      </c>
      <c r="AW54" s="11" t="str">
        <f aca="true">ADDRESS(ROW(INDIRECT($B54))-0,COLUMN(INDIRECT($B54))+2,3)</f>
        <v>$H15</v>
      </c>
      <c r="AX54" s="11" t="str">
        <f aca="true">ADDRESS(ROW(INDIRECT($B54))-0,COLUMN(INDIRECT($B54))+3,3)</f>
        <v>$I15</v>
      </c>
      <c r="AY54" s="11" t="str">
        <f aca="true">ADDRESS(ROW(INDIRECT($B54))-0,COLUMN(INDIRECT($B54))+4,3)</f>
        <v>$J15</v>
      </c>
      <c r="AZ54" s="11" t="str">
        <f aca="true">ADDRESS(ROW(INDIRECT($B54))+1,COLUMN(INDIRECT($B54))-4,3)</f>
        <v>$B16</v>
      </c>
      <c r="BA54" s="11" t="str">
        <f aca="true">ADDRESS(ROW(INDIRECT($B54))+1,COLUMN(INDIRECT($B54))-3,3)</f>
        <v>$C16</v>
      </c>
      <c r="BB54" s="11" t="str">
        <f aca="true">ADDRESS(ROW(INDIRECT($B54))+1,COLUMN(INDIRECT($B54))-2,3)</f>
        <v>$D16</v>
      </c>
      <c r="BC54" s="11" t="str">
        <f aca="true">ADDRESS(ROW(INDIRECT($B54))+1,COLUMN(INDIRECT($B54))-1,3)</f>
        <v>$E16</v>
      </c>
      <c r="BD54" s="11" t="str">
        <f aca="true">ADDRESS(ROW(INDIRECT($B54))+1,COLUMN(INDIRECT($B54))-0,3)</f>
        <v>$F16</v>
      </c>
      <c r="BE54" s="11" t="str">
        <f aca="true">ADDRESS(ROW(INDIRECT($B54))+1,COLUMN(INDIRECT($B54))+1,3)</f>
        <v>$G16</v>
      </c>
      <c r="BF54" s="11" t="str">
        <f aca="true">ADDRESS(ROW(INDIRECT($B54))+1,COLUMN(INDIRECT($B54))+2,3)</f>
        <v>$H16</v>
      </c>
      <c r="BG54" s="11" t="str">
        <f aca="true">ADDRESS(ROW(INDIRECT($B54))+1,COLUMN(INDIRECT($B54))+3,3)</f>
        <v>$I16</v>
      </c>
      <c r="BH54" s="11" t="str">
        <f aca="true">ADDRESS(ROW(INDIRECT($B54))+1,COLUMN(INDIRECT($B54))+4,3)</f>
        <v>$J16</v>
      </c>
      <c r="BI54" s="11" t="str">
        <f aca="true">ADDRESS(ROW(INDIRECT($B54))+2,COLUMN(INDIRECT($B54))-4,3)</f>
        <v>$B17</v>
      </c>
      <c r="BJ54" s="11" t="str">
        <f aca="true">ADDRESS(ROW(INDIRECT($B54))+2,COLUMN(INDIRECT($B54))-3,3)</f>
        <v>$C17</v>
      </c>
      <c r="BK54" s="11" t="str">
        <f aca="true">ADDRESS(ROW(INDIRECT($B54))+2,COLUMN(INDIRECT($B54))-2,3)</f>
        <v>$D17</v>
      </c>
      <c r="BL54" s="11" t="str">
        <f aca="true">ADDRESS(ROW(INDIRECT($B54))+2,COLUMN(INDIRECT($B54))-1,3)</f>
        <v>$E17</v>
      </c>
      <c r="BM54" s="11" t="str">
        <f aca="true">ADDRESS(ROW(INDIRECT($B54))+2,COLUMN(INDIRECT($B54))-0,3)</f>
        <v>$F17</v>
      </c>
      <c r="BN54" s="11" t="str">
        <f aca="true">ADDRESS(ROW(INDIRECT($B54))+2,COLUMN(INDIRECT($B54))+1,3)</f>
        <v>$G17</v>
      </c>
      <c r="BO54" s="11" t="str">
        <f aca="true">ADDRESS(ROW(INDIRECT($B54))+2,COLUMN(INDIRECT($B54))+2,3)</f>
        <v>$H17</v>
      </c>
      <c r="BP54" s="11" t="str">
        <f aca="true">ADDRESS(ROW(INDIRECT($B54))+2,COLUMN(INDIRECT($B54))+3,3)</f>
        <v>$I17</v>
      </c>
      <c r="BQ54" s="11" t="str">
        <f aca="true">ADDRESS(ROW(INDIRECT($B54))+2,COLUMN(INDIRECT($B54))+4,3)</f>
        <v>$J17</v>
      </c>
      <c r="BR54" s="11" t="str">
        <f aca="true">ADDRESS(ROW(INDIRECT($B54))+3,COLUMN(INDIRECT($B54))-4,3)</f>
        <v>$B18</v>
      </c>
      <c r="BS54" s="11" t="str">
        <f aca="true">ADDRESS(ROW(INDIRECT($B54))+3,COLUMN(INDIRECT($B54))-3,3)</f>
        <v>$C18</v>
      </c>
      <c r="BT54" s="11" t="str">
        <f aca="true">ADDRESS(ROW(INDIRECT($B54))+3,COLUMN(INDIRECT($B54))-2,3)</f>
        <v>$D18</v>
      </c>
      <c r="BU54" s="11" t="str">
        <f aca="true">ADDRESS(ROW(INDIRECT($B54))+3,COLUMN(INDIRECT($B54))-1,3)</f>
        <v>$E18</v>
      </c>
      <c r="BV54" s="11" t="str">
        <f aca="true">ADDRESS(ROW(INDIRECT($B54))+3,COLUMN(INDIRECT($B54))-0,3)</f>
        <v>$F18</v>
      </c>
      <c r="BW54" s="11" t="str">
        <f aca="true">ADDRESS(ROW(INDIRECT($B54))+3,COLUMN(INDIRECT($B54))+1,3)</f>
        <v>$G18</v>
      </c>
      <c r="BX54" s="11" t="str">
        <f aca="true">ADDRESS(ROW(INDIRECT($B54))+3,COLUMN(INDIRECT($B54))+2,3)</f>
        <v>$H18</v>
      </c>
      <c r="BY54" s="11" t="str">
        <f aca="true">ADDRESS(ROW(INDIRECT($B54))+3,COLUMN(INDIRECT($B54))+3,3)</f>
        <v>$I18</v>
      </c>
      <c r="BZ54" s="11" t="str">
        <f aca="true">ADDRESS(ROW(INDIRECT($B54))+3,COLUMN(INDIRECT($B54))+4,3)</f>
        <v>$J18</v>
      </c>
      <c r="CA54" s="11" t="str">
        <f aca="true">ADDRESS(ROW(INDIRECT($B54))+4,COLUMN(INDIRECT($B54))-4,3)</f>
        <v>$B19</v>
      </c>
      <c r="CB54" s="11" t="str">
        <f aca="true">ADDRESS(ROW(INDIRECT($B54))+4,COLUMN(INDIRECT($B54))-3,3)</f>
        <v>$C19</v>
      </c>
      <c r="CC54" s="11" t="str">
        <f aca="true">ADDRESS(ROW(INDIRECT($B54))+4,COLUMN(INDIRECT($B54))-2,3)</f>
        <v>$D19</v>
      </c>
      <c r="CD54" s="11" t="str">
        <f aca="true">ADDRESS(ROW(INDIRECT($B54))+4,COLUMN(INDIRECT($B54))-1,3)</f>
        <v>$E19</v>
      </c>
      <c r="CE54" s="11" t="str">
        <f aca="true">ADDRESS(ROW(INDIRECT($B54))+4,COLUMN(INDIRECT($B54))-0,3)</f>
        <v>$F19</v>
      </c>
      <c r="CF54" s="11" t="str">
        <f aca="true">ADDRESS(ROW(INDIRECT($B54))+4,COLUMN(INDIRECT($B54))+1,3)</f>
        <v>$G19</v>
      </c>
      <c r="CG54" s="11" t="str">
        <f aca="true">ADDRESS(ROW(INDIRECT($B54))+4,COLUMN(INDIRECT($B54))+2,3)</f>
        <v>$H19</v>
      </c>
      <c r="CH54" s="11" t="str">
        <f aca="true">ADDRESS(ROW(INDIRECT($B54))+4,COLUMN(INDIRECT($B54))+3,3)</f>
        <v>$I19</v>
      </c>
      <c r="CI54" s="11" t="str">
        <f aca="true">ADDRESS(ROW(INDIRECT($B54))+4,COLUMN(INDIRECT($B54))+4,3)</f>
        <v>$J19</v>
      </c>
    </row>
    <row r="55" customFormat="false" ht="13.5" hidden="false" customHeight="false" outlineLevel="0" collapsed="false">
      <c r="A55" s="11" t="n">
        <v>15</v>
      </c>
      <c r="B55" s="12" t="s">
        <v>16</v>
      </c>
      <c r="G55" s="11" t="str">
        <f aca="true">ADDRESS(ROW(INDIRECT($B55))-4,COLUMN(INDIRECT($B55))-4,3)</f>
        <v>$A12</v>
      </c>
      <c r="H55" s="11" t="str">
        <f aca="true">ADDRESS(ROW(INDIRECT($B55))-4,COLUMN(INDIRECT($B55))-3,3)</f>
        <v>$B12</v>
      </c>
      <c r="I55" s="11" t="str">
        <f aca="true">ADDRESS(ROW(INDIRECT($B55))-4,COLUMN(INDIRECT($B55))-2,3)</f>
        <v>$C12</v>
      </c>
      <c r="J55" s="11" t="str">
        <f aca="true">ADDRESS(ROW(INDIRECT($B55))-4,COLUMN(INDIRECT($B55))-1,3)</f>
        <v>$D12</v>
      </c>
      <c r="K55" s="11" t="str">
        <f aca="true">ADDRESS(ROW(INDIRECT($B55))-4,COLUMN(INDIRECT($B55))-0,3)</f>
        <v>$E12</v>
      </c>
      <c r="L55" s="11" t="str">
        <f aca="true">ADDRESS(ROW(INDIRECT($B55))-4,COLUMN(INDIRECT($B55))+1,3)</f>
        <v>$F12</v>
      </c>
      <c r="M55" s="11" t="str">
        <f aca="true">ADDRESS(ROW(INDIRECT($B55))-4,COLUMN(INDIRECT($B55))+2,3)</f>
        <v>$G12</v>
      </c>
      <c r="N55" s="11" t="str">
        <f aca="true">ADDRESS(ROW(INDIRECT($B55))-4,COLUMN(INDIRECT($B55))+3,3)</f>
        <v>$H12</v>
      </c>
      <c r="O55" s="11" t="str">
        <f aca="true">ADDRESS(ROW(INDIRECT($B55))-4,COLUMN(INDIRECT($B55))+4,3)</f>
        <v>$I12</v>
      </c>
      <c r="P55" s="11" t="str">
        <f aca="true">ADDRESS(ROW(INDIRECT($B55))-3,COLUMN(INDIRECT($B55))-4,3)</f>
        <v>$A13</v>
      </c>
      <c r="Q55" s="11" t="str">
        <f aca="true">ADDRESS(ROW(INDIRECT($B55))-3,COLUMN(INDIRECT($B55))-3,3)</f>
        <v>$B13</v>
      </c>
      <c r="R55" s="11" t="str">
        <f aca="true">ADDRESS(ROW(INDIRECT($B55))-3,COLUMN(INDIRECT($B55))-2,3)</f>
        <v>$C13</v>
      </c>
      <c r="S55" s="11" t="str">
        <f aca="true">ADDRESS(ROW(INDIRECT($B55))-3,COLUMN(INDIRECT($B55))-1,3)</f>
        <v>$D13</v>
      </c>
      <c r="T55" s="11" t="str">
        <f aca="true">ADDRESS(ROW(INDIRECT($B55))-3,COLUMN(INDIRECT($B55))-0,3)</f>
        <v>$E13</v>
      </c>
      <c r="U55" s="11" t="str">
        <f aca="true">ADDRESS(ROW(INDIRECT($B55))-3,COLUMN(INDIRECT($B55))+1,3)</f>
        <v>$F13</v>
      </c>
      <c r="V55" s="11" t="str">
        <f aca="true">ADDRESS(ROW(INDIRECT($B55))-3,COLUMN(INDIRECT($B55))+2,3)</f>
        <v>$G13</v>
      </c>
      <c r="W55" s="11" t="str">
        <f aca="true">ADDRESS(ROW(INDIRECT($B55))-3,COLUMN(INDIRECT($B55))+3,3)</f>
        <v>$H13</v>
      </c>
      <c r="X55" s="11" t="str">
        <f aca="true">ADDRESS(ROW(INDIRECT($B55))-3,COLUMN(INDIRECT($B55))+4,3)</f>
        <v>$I13</v>
      </c>
      <c r="Y55" s="11" t="str">
        <f aca="true">ADDRESS(ROW(INDIRECT($B55))-2,COLUMN(INDIRECT($B55))-4,3)</f>
        <v>$A14</v>
      </c>
      <c r="Z55" s="11" t="str">
        <f aca="true">ADDRESS(ROW(INDIRECT($B55))-2,COLUMN(INDIRECT($B55))-3,3)</f>
        <v>$B14</v>
      </c>
      <c r="AA55" s="11" t="str">
        <f aca="true">ADDRESS(ROW(INDIRECT($B55))-2,COLUMN(INDIRECT($B55))-2,3)</f>
        <v>$C14</v>
      </c>
      <c r="AB55" s="11" t="str">
        <f aca="true">ADDRESS(ROW(INDIRECT($B55))-2,COLUMN(INDIRECT($B55))-1,3)</f>
        <v>$D14</v>
      </c>
      <c r="AC55" s="11" t="str">
        <f aca="true">ADDRESS(ROW(INDIRECT($B55))-2,COLUMN(INDIRECT($B55))-0,3)</f>
        <v>$E14</v>
      </c>
      <c r="AD55" s="11" t="str">
        <f aca="true">ADDRESS(ROW(INDIRECT($B55))-2,COLUMN(INDIRECT($B55))+1,3)</f>
        <v>$F14</v>
      </c>
      <c r="AE55" s="11" t="str">
        <f aca="true">ADDRESS(ROW(INDIRECT($B55))-2,COLUMN(INDIRECT($B55))+2,3)</f>
        <v>$G14</v>
      </c>
      <c r="AF55" s="11" t="str">
        <f aca="true">ADDRESS(ROW(INDIRECT($B55))-2,COLUMN(INDIRECT($B55))+3,3)</f>
        <v>$H14</v>
      </c>
      <c r="AG55" s="11" t="str">
        <f aca="true">ADDRESS(ROW(INDIRECT($B55))-2,COLUMN(INDIRECT($B55))+4,3)</f>
        <v>$I14</v>
      </c>
      <c r="AH55" s="11" t="str">
        <f aca="true">ADDRESS(ROW(INDIRECT($B55))-1,COLUMN(INDIRECT($B55))-4,3)</f>
        <v>$A15</v>
      </c>
      <c r="AI55" s="11" t="str">
        <f aca="true">ADDRESS(ROW(INDIRECT($B55))-1,COLUMN(INDIRECT($B55))-3,3)</f>
        <v>$B15</v>
      </c>
      <c r="AJ55" s="11" t="str">
        <f aca="true">ADDRESS(ROW(INDIRECT($B55))-1,COLUMN(INDIRECT($B55))-2,3)</f>
        <v>$C15</v>
      </c>
      <c r="AK55" s="11" t="str">
        <f aca="true">ADDRESS(ROW(INDIRECT($B55))-1,COLUMN(INDIRECT($B55))-1,3)</f>
        <v>$D15</v>
      </c>
      <c r="AL55" s="11" t="str">
        <f aca="true">ADDRESS(ROW(INDIRECT($B55))-1,COLUMN(INDIRECT($B55))-0,3)</f>
        <v>$E15</v>
      </c>
      <c r="AM55" s="11" t="str">
        <f aca="true">ADDRESS(ROW(INDIRECT($B55))-1,COLUMN(INDIRECT($B55))+1,3)</f>
        <v>$F15</v>
      </c>
      <c r="AN55" s="11" t="str">
        <f aca="true">ADDRESS(ROW(INDIRECT($B55))-1,COLUMN(INDIRECT($B55))+2,3)</f>
        <v>$G15</v>
      </c>
      <c r="AO55" s="11" t="str">
        <f aca="true">ADDRESS(ROW(INDIRECT($B55))-1,COLUMN(INDIRECT($B55))+3,3)</f>
        <v>$H15</v>
      </c>
      <c r="AP55" s="11" t="str">
        <f aca="true">ADDRESS(ROW(INDIRECT($B55))-1,COLUMN(INDIRECT($B55))+4,3)</f>
        <v>$I15</v>
      </c>
      <c r="AQ55" s="11" t="str">
        <f aca="true">ADDRESS(ROW(INDIRECT($B55))-0,COLUMN(INDIRECT($B55))-4,3)</f>
        <v>$A16</v>
      </c>
      <c r="AR55" s="11" t="str">
        <f aca="true">ADDRESS(ROW(INDIRECT($B55))-0,COLUMN(INDIRECT($B55))-3,3)</f>
        <v>$B16</v>
      </c>
      <c r="AS55" s="11" t="str">
        <f aca="true">ADDRESS(ROW(INDIRECT($B55))-0,COLUMN(INDIRECT($B55))-2,3)</f>
        <v>$C16</v>
      </c>
      <c r="AT55" s="11" t="str">
        <f aca="true">ADDRESS(ROW(INDIRECT($B55))-0,COLUMN(INDIRECT($B55))-1,3)</f>
        <v>$D16</v>
      </c>
      <c r="AU55" s="11" t="str">
        <f aca="true">ADDRESS(ROW(INDIRECT($B55))-0,COLUMN(INDIRECT($B55))-0,3)</f>
        <v>$E16</v>
      </c>
      <c r="AV55" s="11" t="str">
        <f aca="true">ADDRESS(ROW(INDIRECT($B55))-0,COLUMN(INDIRECT($B55))+1,3)</f>
        <v>$F16</v>
      </c>
      <c r="AW55" s="11" t="str">
        <f aca="true">ADDRESS(ROW(INDIRECT($B55))-0,COLUMN(INDIRECT($B55))+2,3)</f>
        <v>$G16</v>
      </c>
      <c r="AX55" s="11" t="str">
        <f aca="true">ADDRESS(ROW(INDIRECT($B55))-0,COLUMN(INDIRECT($B55))+3,3)</f>
        <v>$H16</v>
      </c>
      <c r="AY55" s="11" t="str">
        <f aca="true">ADDRESS(ROW(INDIRECT($B55))-0,COLUMN(INDIRECT($B55))+4,3)</f>
        <v>$I16</v>
      </c>
      <c r="AZ55" s="11" t="str">
        <f aca="true">ADDRESS(ROW(INDIRECT($B55))+1,COLUMN(INDIRECT($B55))-4,3)</f>
        <v>$A17</v>
      </c>
      <c r="BA55" s="11" t="str">
        <f aca="true">ADDRESS(ROW(INDIRECT($B55))+1,COLUMN(INDIRECT($B55))-3,3)</f>
        <v>$B17</v>
      </c>
      <c r="BB55" s="11" t="str">
        <f aca="true">ADDRESS(ROW(INDIRECT($B55))+1,COLUMN(INDIRECT($B55))-2,3)</f>
        <v>$C17</v>
      </c>
      <c r="BC55" s="11" t="str">
        <f aca="true">ADDRESS(ROW(INDIRECT($B55))+1,COLUMN(INDIRECT($B55))-1,3)</f>
        <v>$D17</v>
      </c>
      <c r="BD55" s="11" t="str">
        <f aca="true">ADDRESS(ROW(INDIRECT($B55))+1,COLUMN(INDIRECT($B55))-0,3)</f>
        <v>$E17</v>
      </c>
      <c r="BE55" s="11" t="str">
        <f aca="true">ADDRESS(ROW(INDIRECT($B55))+1,COLUMN(INDIRECT($B55))+1,3)</f>
        <v>$F17</v>
      </c>
      <c r="BF55" s="11" t="str">
        <f aca="true">ADDRESS(ROW(INDIRECT($B55))+1,COLUMN(INDIRECT($B55))+2,3)</f>
        <v>$G17</v>
      </c>
      <c r="BG55" s="11" t="str">
        <f aca="true">ADDRESS(ROW(INDIRECT($B55))+1,COLUMN(INDIRECT($B55))+3,3)</f>
        <v>$H17</v>
      </c>
      <c r="BH55" s="11" t="str">
        <f aca="true">ADDRESS(ROW(INDIRECT($B55))+1,COLUMN(INDIRECT($B55))+4,3)</f>
        <v>$I17</v>
      </c>
      <c r="BI55" s="11" t="str">
        <f aca="true">ADDRESS(ROW(INDIRECT($B55))+2,COLUMN(INDIRECT($B55))-4,3)</f>
        <v>$A18</v>
      </c>
      <c r="BJ55" s="11" t="str">
        <f aca="true">ADDRESS(ROW(INDIRECT($B55))+2,COLUMN(INDIRECT($B55))-3,3)</f>
        <v>$B18</v>
      </c>
      <c r="BK55" s="11" t="str">
        <f aca="true">ADDRESS(ROW(INDIRECT($B55))+2,COLUMN(INDIRECT($B55))-2,3)</f>
        <v>$C18</v>
      </c>
      <c r="BL55" s="11" t="str">
        <f aca="true">ADDRESS(ROW(INDIRECT($B55))+2,COLUMN(INDIRECT($B55))-1,3)</f>
        <v>$D18</v>
      </c>
      <c r="BM55" s="11" t="str">
        <f aca="true">ADDRESS(ROW(INDIRECT($B55))+2,COLUMN(INDIRECT($B55))-0,3)</f>
        <v>$E18</v>
      </c>
      <c r="BN55" s="11" t="str">
        <f aca="true">ADDRESS(ROW(INDIRECT($B55))+2,COLUMN(INDIRECT($B55))+1,3)</f>
        <v>$F18</v>
      </c>
      <c r="BO55" s="11" t="str">
        <f aca="true">ADDRESS(ROW(INDIRECT($B55))+2,COLUMN(INDIRECT($B55))+2,3)</f>
        <v>$G18</v>
      </c>
      <c r="BP55" s="11" t="str">
        <f aca="true">ADDRESS(ROW(INDIRECT($B55))+2,COLUMN(INDIRECT($B55))+3,3)</f>
        <v>$H18</v>
      </c>
      <c r="BQ55" s="11" t="str">
        <f aca="true">ADDRESS(ROW(INDIRECT($B55))+2,COLUMN(INDIRECT($B55))+4,3)</f>
        <v>$I18</v>
      </c>
      <c r="BR55" s="11" t="str">
        <f aca="true">ADDRESS(ROW(INDIRECT($B55))+3,COLUMN(INDIRECT($B55))-4,3)</f>
        <v>$A19</v>
      </c>
      <c r="BS55" s="11" t="str">
        <f aca="true">ADDRESS(ROW(INDIRECT($B55))+3,COLUMN(INDIRECT($B55))-3,3)</f>
        <v>$B19</v>
      </c>
      <c r="BT55" s="11" t="str">
        <f aca="true">ADDRESS(ROW(INDIRECT($B55))+3,COLUMN(INDIRECT($B55))-2,3)</f>
        <v>$C19</v>
      </c>
      <c r="BU55" s="11" t="str">
        <f aca="true">ADDRESS(ROW(INDIRECT($B55))+3,COLUMN(INDIRECT($B55))-1,3)</f>
        <v>$D19</v>
      </c>
      <c r="BV55" s="11" t="str">
        <f aca="true">ADDRESS(ROW(INDIRECT($B55))+3,COLUMN(INDIRECT($B55))-0,3)</f>
        <v>$E19</v>
      </c>
      <c r="BW55" s="11" t="str">
        <f aca="true">ADDRESS(ROW(INDIRECT($B55))+3,COLUMN(INDIRECT($B55))+1,3)</f>
        <v>$F19</v>
      </c>
      <c r="BX55" s="11" t="str">
        <f aca="true">ADDRESS(ROW(INDIRECT($B55))+3,COLUMN(INDIRECT($B55))+2,3)</f>
        <v>$G19</v>
      </c>
      <c r="BY55" s="11" t="str">
        <f aca="true">ADDRESS(ROW(INDIRECT($B55))+3,COLUMN(INDIRECT($B55))+3,3)</f>
        <v>$H19</v>
      </c>
      <c r="BZ55" s="11" t="str">
        <f aca="true">ADDRESS(ROW(INDIRECT($B55))+3,COLUMN(INDIRECT($B55))+4,3)</f>
        <v>$I19</v>
      </c>
      <c r="CA55" s="11" t="str">
        <f aca="true">ADDRESS(ROW(INDIRECT($B55))+4,COLUMN(INDIRECT($B55))-4,3)</f>
        <v>$A20</v>
      </c>
      <c r="CB55" s="11" t="str">
        <f aca="true">ADDRESS(ROW(INDIRECT($B55))+4,COLUMN(INDIRECT($B55))-3,3)</f>
        <v>$B20</v>
      </c>
      <c r="CC55" s="11" t="str">
        <f aca="true">ADDRESS(ROW(INDIRECT($B55))+4,COLUMN(INDIRECT($B55))-2,3)</f>
        <v>$C20</v>
      </c>
      <c r="CD55" s="11" t="str">
        <f aca="true">ADDRESS(ROW(INDIRECT($B55))+4,COLUMN(INDIRECT($B55))-1,3)</f>
        <v>$D20</v>
      </c>
      <c r="CE55" s="11" t="str">
        <f aca="true">ADDRESS(ROW(INDIRECT($B55))+4,COLUMN(INDIRECT($B55))-0,3)</f>
        <v>$E20</v>
      </c>
      <c r="CF55" s="11" t="str">
        <f aca="true">ADDRESS(ROW(INDIRECT($B55))+4,COLUMN(INDIRECT($B55))+1,3)</f>
        <v>$F20</v>
      </c>
      <c r="CG55" s="11" t="str">
        <f aca="true">ADDRESS(ROW(INDIRECT($B55))+4,COLUMN(INDIRECT($B55))+2,3)</f>
        <v>$G20</v>
      </c>
      <c r="CH55" s="11" t="str">
        <f aca="true">ADDRESS(ROW(INDIRECT($B55))+4,COLUMN(INDIRECT($B55))+3,3)</f>
        <v>$H20</v>
      </c>
      <c r="CI55" s="11" t="str">
        <f aca="true">ADDRESS(ROW(INDIRECT($B55))+4,COLUMN(INDIRECT($B55))+4,3)</f>
        <v>$I20</v>
      </c>
    </row>
    <row r="56" customFormat="false" ht="13.5" hidden="false" customHeight="false" outlineLevel="0" collapsed="false">
      <c r="A56" s="11" t="n">
        <v>16</v>
      </c>
      <c r="B56" s="12" t="s">
        <v>17</v>
      </c>
      <c r="G56" s="11" t="str">
        <f aca="true">ADDRESS(ROW(INDIRECT($B56))-4,COLUMN(INDIRECT($B56))-4,3)</f>
        <v>$B13</v>
      </c>
      <c r="H56" s="11" t="str">
        <f aca="true">ADDRESS(ROW(INDIRECT($B56))-4,COLUMN(INDIRECT($B56))-3,3)</f>
        <v>$C13</v>
      </c>
      <c r="I56" s="11" t="str">
        <f aca="true">ADDRESS(ROW(INDIRECT($B56))-4,COLUMN(INDIRECT($B56))-2,3)</f>
        <v>$D13</v>
      </c>
      <c r="J56" s="11" t="str">
        <f aca="true">ADDRESS(ROW(INDIRECT($B56))-4,COLUMN(INDIRECT($B56))-1,3)</f>
        <v>$E13</v>
      </c>
      <c r="K56" s="11" t="str">
        <f aca="true">ADDRESS(ROW(INDIRECT($B56))-4,COLUMN(INDIRECT($B56))-0,3)</f>
        <v>$F13</v>
      </c>
      <c r="L56" s="11" t="str">
        <f aca="true">ADDRESS(ROW(INDIRECT($B56))-4,COLUMN(INDIRECT($B56))+1,3)</f>
        <v>$G13</v>
      </c>
      <c r="M56" s="11" t="str">
        <f aca="true">ADDRESS(ROW(INDIRECT($B56))-4,COLUMN(INDIRECT($B56))+2,3)</f>
        <v>$H13</v>
      </c>
      <c r="N56" s="11" t="str">
        <f aca="true">ADDRESS(ROW(INDIRECT($B56))-4,COLUMN(INDIRECT($B56))+3,3)</f>
        <v>$I13</v>
      </c>
      <c r="O56" s="11" t="str">
        <f aca="true">ADDRESS(ROW(INDIRECT($B56))-4,COLUMN(INDIRECT($B56))+4,3)</f>
        <v>$J13</v>
      </c>
      <c r="P56" s="11" t="str">
        <f aca="true">ADDRESS(ROW(INDIRECT($B56))-3,COLUMN(INDIRECT($B56))-4,3)</f>
        <v>$B14</v>
      </c>
      <c r="Q56" s="11" t="str">
        <f aca="true">ADDRESS(ROW(INDIRECT($B56))-3,COLUMN(INDIRECT($B56))-3,3)</f>
        <v>$C14</v>
      </c>
      <c r="R56" s="11" t="str">
        <f aca="true">ADDRESS(ROW(INDIRECT($B56))-3,COLUMN(INDIRECT($B56))-2,3)</f>
        <v>$D14</v>
      </c>
      <c r="S56" s="11" t="str">
        <f aca="true">ADDRESS(ROW(INDIRECT($B56))-3,COLUMN(INDIRECT($B56))-1,3)</f>
        <v>$E14</v>
      </c>
      <c r="T56" s="11" t="str">
        <f aca="true">ADDRESS(ROW(INDIRECT($B56))-3,COLUMN(INDIRECT($B56))-0,3)</f>
        <v>$F14</v>
      </c>
      <c r="U56" s="11" t="str">
        <f aca="true">ADDRESS(ROW(INDIRECT($B56))-3,COLUMN(INDIRECT($B56))+1,3)</f>
        <v>$G14</v>
      </c>
      <c r="V56" s="11" t="str">
        <f aca="true">ADDRESS(ROW(INDIRECT($B56))-3,COLUMN(INDIRECT($B56))+2,3)</f>
        <v>$H14</v>
      </c>
      <c r="W56" s="11" t="str">
        <f aca="true">ADDRESS(ROW(INDIRECT($B56))-3,COLUMN(INDIRECT($B56))+3,3)</f>
        <v>$I14</v>
      </c>
      <c r="X56" s="11" t="str">
        <f aca="true">ADDRESS(ROW(INDIRECT($B56))-3,COLUMN(INDIRECT($B56))+4,3)</f>
        <v>$J14</v>
      </c>
      <c r="Y56" s="11" t="str">
        <f aca="true">ADDRESS(ROW(INDIRECT($B56))-2,COLUMN(INDIRECT($B56))-4,3)</f>
        <v>$B15</v>
      </c>
      <c r="Z56" s="11" t="str">
        <f aca="true">ADDRESS(ROW(INDIRECT($B56))-2,COLUMN(INDIRECT($B56))-3,3)</f>
        <v>$C15</v>
      </c>
      <c r="AA56" s="11" t="str">
        <f aca="true">ADDRESS(ROW(INDIRECT($B56))-2,COLUMN(INDIRECT($B56))-2,3)</f>
        <v>$D15</v>
      </c>
      <c r="AB56" s="11" t="str">
        <f aca="true">ADDRESS(ROW(INDIRECT($B56))-2,COLUMN(INDIRECT($B56))-1,3)</f>
        <v>$E15</v>
      </c>
      <c r="AC56" s="11" t="str">
        <f aca="true">ADDRESS(ROW(INDIRECT($B56))-2,COLUMN(INDIRECT($B56))-0,3)</f>
        <v>$F15</v>
      </c>
      <c r="AD56" s="11" t="str">
        <f aca="true">ADDRESS(ROW(INDIRECT($B56))-2,COLUMN(INDIRECT($B56))+1,3)</f>
        <v>$G15</v>
      </c>
      <c r="AE56" s="11" t="str">
        <f aca="true">ADDRESS(ROW(INDIRECT($B56))-2,COLUMN(INDIRECT($B56))+2,3)</f>
        <v>$H15</v>
      </c>
      <c r="AF56" s="11" t="str">
        <f aca="true">ADDRESS(ROW(INDIRECT($B56))-2,COLUMN(INDIRECT($B56))+3,3)</f>
        <v>$I15</v>
      </c>
      <c r="AG56" s="11" t="str">
        <f aca="true">ADDRESS(ROW(INDIRECT($B56))-2,COLUMN(INDIRECT($B56))+4,3)</f>
        <v>$J15</v>
      </c>
      <c r="AH56" s="11" t="str">
        <f aca="true">ADDRESS(ROW(INDIRECT($B56))-1,COLUMN(INDIRECT($B56))-4,3)</f>
        <v>$B16</v>
      </c>
      <c r="AI56" s="11" t="str">
        <f aca="true">ADDRESS(ROW(INDIRECT($B56))-1,COLUMN(INDIRECT($B56))-3,3)</f>
        <v>$C16</v>
      </c>
      <c r="AJ56" s="11" t="str">
        <f aca="true">ADDRESS(ROW(INDIRECT($B56))-1,COLUMN(INDIRECT($B56))-2,3)</f>
        <v>$D16</v>
      </c>
      <c r="AK56" s="11" t="str">
        <f aca="true">ADDRESS(ROW(INDIRECT($B56))-1,COLUMN(INDIRECT($B56))-1,3)</f>
        <v>$E16</v>
      </c>
      <c r="AL56" s="11" t="str">
        <f aca="true">ADDRESS(ROW(INDIRECT($B56))-1,COLUMN(INDIRECT($B56))-0,3)</f>
        <v>$F16</v>
      </c>
      <c r="AM56" s="11" t="str">
        <f aca="true">ADDRESS(ROW(INDIRECT($B56))-1,COLUMN(INDIRECT($B56))+1,3)</f>
        <v>$G16</v>
      </c>
      <c r="AN56" s="11" t="str">
        <f aca="true">ADDRESS(ROW(INDIRECT($B56))-1,COLUMN(INDIRECT($B56))+2,3)</f>
        <v>$H16</v>
      </c>
      <c r="AO56" s="11" t="str">
        <f aca="true">ADDRESS(ROW(INDIRECT($B56))-1,COLUMN(INDIRECT($B56))+3,3)</f>
        <v>$I16</v>
      </c>
      <c r="AP56" s="11" t="str">
        <f aca="true">ADDRESS(ROW(INDIRECT($B56))-1,COLUMN(INDIRECT($B56))+4,3)</f>
        <v>$J16</v>
      </c>
      <c r="AQ56" s="11" t="str">
        <f aca="true">ADDRESS(ROW(INDIRECT($B56))-0,COLUMN(INDIRECT($B56))-4,3)</f>
        <v>$B17</v>
      </c>
      <c r="AR56" s="11" t="str">
        <f aca="true">ADDRESS(ROW(INDIRECT($B56))-0,COLUMN(INDIRECT($B56))-3,3)</f>
        <v>$C17</v>
      </c>
      <c r="AS56" s="11" t="str">
        <f aca="true">ADDRESS(ROW(INDIRECT($B56))-0,COLUMN(INDIRECT($B56))-2,3)</f>
        <v>$D17</v>
      </c>
      <c r="AT56" s="11" t="str">
        <f aca="true">ADDRESS(ROW(INDIRECT($B56))-0,COLUMN(INDIRECT($B56))-1,3)</f>
        <v>$E17</v>
      </c>
      <c r="AU56" s="11" t="str">
        <f aca="true">ADDRESS(ROW(INDIRECT($B56))-0,COLUMN(INDIRECT($B56))-0,3)</f>
        <v>$F17</v>
      </c>
      <c r="AV56" s="11" t="str">
        <f aca="true">ADDRESS(ROW(INDIRECT($B56))-0,COLUMN(INDIRECT($B56))+1,3)</f>
        <v>$G17</v>
      </c>
      <c r="AW56" s="11" t="str">
        <f aca="true">ADDRESS(ROW(INDIRECT($B56))-0,COLUMN(INDIRECT($B56))+2,3)</f>
        <v>$H17</v>
      </c>
      <c r="AX56" s="11" t="str">
        <f aca="true">ADDRESS(ROW(INDIRECT($B56))-0,COLUMN(INDIRECT($B56))+3,3)</f>
        <v>$I17</v>
      </c>
      <c r="AY56" s="11" t="str">
        <f aca="true">ADDRESS(ROW(INDIRECT($B56))-0,COLUMN(INDIRECT($B56))+4,3)</f>
        <v>$J17</v>
      </c>
      <c r="AZ56" s="11" t="str">
        <f aca="true">ADDRESS(ROW(INDIRECT($B56))+1,COLUMN(INDIRECT($B56))-4,3)</f>
        <v>$B18</v>
      </c>
      <c r="BA56" s="11" t="str">
        <f aca="true">ADDRESS(ROW(INDIRECT($B56))+1,COLUMN(INDIRECT($B56))-3,3)</f>
        <v>$C18</v>
      </c>
      <c r="BB56" s="11" t="str">
        <f aca="true">ADDRESS(ROW(INDIRECT($B56))+1,COLUMN(INDIRECT($B56))-2,3)</f>
        <v>$D18</v>
      </c>
      <c r="BC56" s="11" t="str">
        <f aca="true">ADDRESS(ROW(INDIRECT($B56))+1,COLUMN(INDIRECT($B56))-1,3)</f>
        <v>$E18</v>
      </c>
      <c r="BD56" s="11" t="str">
        <f aca="true">ADDRESS(ROW(INDIRECT($B56))+1,COLUMN(INDIRECT($B56))-0,3)</f>
        <v>$F18</v>
      </c>
      <c r="BE56" s="11" t="str">
        <f aca="true">ADDRESS(ROW(INDIRECT($B56))+1,COLUMN(INDIRECT($B56))+1,3)</f>
        <v>$G18</v>
      </c>
      <c r="BF56" s="11" t="str">
        <f aca="true">ADDRESS(ROW(INDIRECT($B56))+1,COLUMN(INDIRECT($B56))+2,3)</f>
        <v>$H18</v>
      </c>
      <c r="BG56" s="11" t="str">
        <f aca="true">ADDRESS(ROW(INDIRECT($B56))+1,COLUMN(INDIRECT($B56))+3,3)</f>
        <v>$I18</v>
      </c>
      <c r="BH56" s="11" t="str">
        <f aca="true">ADDRESS(ROW(INDIRECT($B56))+1,COLUMN(INDIRECT($B56))+4,3)</f>
        <v>$J18</v>
      </c>
      <c r="BI56" s="11" t="str">
        <f aca="true">ADDRESS(ROW(INDIRECT($B56))+2,COLUMN(INDIRECT($B56))-4,3)</f>
        <v>$B19</v>
      </c>
      <c r="BJ56" s="11" t="str">
        <f aca="true">ADDRESS(ROW(INDIRECT($B56))+2,COLUMN(INDIRECT($B56))-3,3)</f>
        <v>$C19</v>
      </c>
      <c r="BK56" s="11" t="str">
        <f aca="true">ADDRESS(ROW(INDIRECT($B56))+2,COLUMN(INDIRECT($B56))-2,3)</f>
        <v>$D19</v>
      </c>
      <c r="BL56" s="11" t="str">
        <f aca="true">ADDRESS(ROW(INDIRECT($B56))+2,COLUMN(INDIRECT($B56))-1,3)</f>
        <v>$E19</v>
      </c>
      <c r="BM56" s="11" t="str">
        <f aca="true">ADDRESS(ROW(INDIRECT($B56))+2,COLUMN(INDIRECT($B56))-0,3)</f>
        <v>$F19</v>
      </c>
      <c r="BN56" s="11" t="str">
        <f aca="true">ADDRESS(ROW(INDIRECT($B56))+2,COLUMN(INDIRECT($B56))+1,3)</f>
        <v>$G19</v>
      </c>
      <c r="BO56" s="11" t="str">
        <f aca="true">ADDRESS(ROW(INDIRECT($B56))+2,COLUMN(INDIRECT($B56))+2,3)</f>
        <v>$H19</v>
      </c>
      <c r="BP56" s="11" t="str">
        <f aca="true">ADDRESS(ROW(INDIRECT($B56))+2,COLUMN(INDIRECT($B56))+3,3)</f>
        <v>$I19</v>
      </c>
      <c r="BQ56" s="11" t="str">
        <f aca="true">ADDRESS(ROW(INDIRECT($B56))+2,COLUMN(INDIRECT($B56))+4,3)</f>
        <v>$J19</v>
      </c>
      <c r="BR56" s="11" t="str">
        <f aca="true">ADDRESS(ROW(INDIRECT($B56))+3,COLUMN(INDIRECT($B56))-4,3)</f>
        <v>$B20</v>
      </c>
      <c r="BS56" s="11" t="str">
        <f aca="true">ADDRESS(ROW(INDIRECT($B56))+3,COLUMN(INDIRECT($B56))-3,3)</f>
        <v>$C20</v>
      </c>
      <c r="BT56" s="11" t="str">
        <f aca="true">ADDRESS(ROW(INDIRECT($B56))+3,COLUMN(INDIRECT($B56))-2,3)</f>
        <v>$D20</v>
      </c>
      <c r="BU56" s="11" t="str">
        <f aca="true">ADDRESS(ROW(INDIRECT($B56))+3,COLUMN(INDIRECT($B56))-1,3)</f>
        <v>$E20</v>
      </c>
      <c r="BV56" s="11" t="str">
        <f aca="true">ADDRESS(ROW(INDIRECT($B56))+3,COLUMN(INDIRECT($B56))-0,3)</f>
        <v>$F20</v>
      </c>
      <c r="BW56" s="11" t="str">
        <f aca="true">ADDRESS(ROW(INDIRECT($B56))+3,COLUMN(INDIRECT($B56))+1,3)</f>
        <v>$G20</v>
      </c>
      <c r="BX56" s="11" t="str">
        <f aca="true">ADDRESS(ROW(INDIRECT($B56))+3,COLUMN(INDIRECT($B56))+2,3)</f>
        <v>$H20</v>
      </c>
      <c r="BY56" s="11" t="str">
        <f aca="true">ADDRESS(ROW(INDIRECT($B56))+3,COLUMN(INDIRECT($B56))+3,3)</f>
        <v>$I20</v>
      </c>
      <c r="BZ56" s="11" t="str">
        <f aca="true">ADDRESS(ROW(INDIRECT($B56))+3,COLUMN(INDIRECT($B56))+4,3)</f>
        <v>$J20</v>
      </c>
      <c r="CA56" s="11" t="str">
        <f aca="true">ADDRESS(ROW(INDIRECT($B56))+4,COLUMN(INDIRECT($B56))-4,3)</f>
        <v>$B21</v>
      </c>
      <c r="CB56" s="11" t="str">
        <f aca="true">ADDRESS(ROW(INDIRECT($B56))+4,COLUMN(INDIRECT($B56))-3,3)</f>
        <v>$C21</v>
      </c>
      <c r="CC56" s="11" t="str">
        <f aca="true">ADDRESS(ROW(INDIRECT($B56))+4,COLUMN(INDIRECT($B56))-2,3)</f>
        <v>$D21</v>
      </c>
      <c r="CD56" s="11" t="str">
        <f aca="true">ADDRESS(ROW(INDIRECT($B56))+4,COLUMN(INDIRECT($B56))-1,3)</f>
        <v>$E21</v>
      </c>
      <c r="CE56" s="11" t="str">
        <f aca="true">ADDRESS(ROW(INDIRECT($B56))+4,COLUMN(INDIRECT($B56))-0,3)</f>
        <v>$F21</v>
      </c>
      <c r="CF56" s="11" t="str">
        <f aca="true">ADDRESS(ROW(INDIRECT($B56))+4,COLUMN(INDIRECT($B56))+1,3)</f>
        <v>$G21</v>
      </c>
      <c r="CG56" s="11" t="str">
        <f aca="true">ADDRESS(ROW(INDIRECT($B56))+4,COLUMN(INDIRECT($B56))+2,3)</f>
        <v>$H21</v>
      </c>
      <c r="CH56" s="11" t="str">
        <f aca="true">ADDRESS(ROW(INDIRECT($B56))+4,COLUMN(INDIRECT($B56))+3,3)</f>
        <v>$I21</v>
      </c>
      <c r="CI56" s="11" t="str">
        <f aca="true">ADDRESS(ROW(INDIRECT($B56))+4,COLUMN(INDIRECT($B56))+4,3)</f>
        <v>$J21</v>
      </c>
    </row>
    <row r="57" customFormat="false" ht="13.5" hidden="false" customHeight="false" outlineLevel="0" collapsed="false">
      <c r="A57" s="11" t="n">
        <v>17</v>
      </c>
      <c r="B57" s="12" t="s">
        <v>18</v>
      </c>
      <c r="G57" s="11" t="str">
        <f aca="true">ADDRESS(ROW(INDIRECT($B57))-4,COLUMN(INDIRECT($B57))-4,3)</f>
        <v>$C14</v>
      </c>
      <c r="H57" s="11" t="str">
        <f aca="true">ADDRESS(ROW(INDIRECT($B57))-4,COLUMN(INDIRECT($B57))-3,3)</f>
        <v>$D14</v>
      </c>
      <c r="I57" s="11" t="str">
        <f aca="true">ADDRESS(ROW(INDIRECT($B57))-4,COLUMN(INDIRECT($B57))-2,3)</f>
        <v>$E14</v>
      </c>
      <c r="J57" s="11" t="str">
        <f aca="true">ADDRESS(ROW(INDIRECT($B57))-4,COLUMN(INDIRECT($B57))-1,3)</f>
        <v>$F14</v>
      </c>
      <c r="K57" s="11" t="str">
        <f aca="true">ADDRESS(ROW(INDIRECT($B57))-4,COLUMN(INDIRECT($B57))-0,3)</f>
        <v>$G14</v>
      </c>
      <c r="L57" s="11" t="str">
        <f aca="true">ADDRESS(ROW(INDIRECT($B57))-4,COLUMN(INDIRECT($B57))+1,3)</f>
        <v>$H14</v>
      </c>
      <c r="M57" s="11" t="str">
        <f aca="true">ADDRESS(ROW(INDIRECT($B57))-4,COLUMN(INDIRECT($B57))+2,3)</f>
        <v>$I14</v>
      </c>
      <c r="N57" s="11" t="str">
        <f aca="true">ADDRESS(ROW(INDIRECT($B57))-4,COLUMN(INDIRECT($B57))+3,3)</f>
        <v>$J14</v>
      </c>
      <c r="O57" s="11" t="str">
        <f aca="true">ADDRESS(ROW(INDIRECT($B57))-4,COLUMN(INDIRECT($B57))+4,3)</f>
        <v>$K14</v>
      </c>
      <c r="P57" s="11" t="str">
        <f aca="true">ADDRESS(ROW(INDIRECT($B57))-3,COLUMN(INDIRECT($B57))-4,3)</f>
        <v>$C15</v>
      </c>
      <c r="Q57" s="11" t="str">
        <f aca="true">ADDRESS(ROW(INDIRECT($B57))-3,COLUMN(INDIRECT($B57))-3,3)</f>
        <v>$D15</v>
      </c>
      <c r="R57" s="11" t="str">
        <f aca="true">ADDRESS(ROW(INDIRECT($B57))-3,COLUMN(INDIRECT($B57))-2,3)</f>
        <v>$E15</v>
      </c>
      <c r="S57" s="11" t="str">
        <f aca="true">ADDRESS(ROW(INDIRECT($B57))-3,COLUMN(INDIRECT($B57))-1,3)</f>
        <v>$F15</v>
      </c>
      <c r="T57" s="11" t="str">
        <f aca="true">ADDRESS(ROW(INDIRECT($B57))-3,COLUMN(INDIRECT($B57))-0,3)</f>
        <v>$G15</v>
      </c>
      <c r="U57" s="11" t="str">
        <f aca="true">ADDRESS(ROW(INDIRECT($B57))-3,COLUMN(INDIRECT($B57))+1,3)</f>
        <v>$H15</v>
      </c>
      <c r="V57" s="11" t="str">
        <f aca="true">ADDRESS(ROW(INDIRECT($B57))-3,COLUMN(INDIRECT($B57))+2,3)</f>
        <v>$I15</v>
      </c>
      <c r="W57" s="11" t="str">
        <f aca="true">ADDRESS(ROW(INDIRECT($B57))-3,COLUMN(INDIRECT($B57))+3,3)</f>
        <v>$J15</v>
      </c>
      <c r="X57" s="11" t="str">
        <f aca="true">ADDRESS(ROW(INDIRECT($B57))-3,COLUMN(INDIRECT($B57))+4,3)</f>
        <v>$K15</v>
      </c>
      <c r="Y57" s="11" t="str">
        <f aca="true">ADDRESS(ROW(INDIRECT($B57))-2,COLUMN(INDIRECT($B57))-4,3)</f>
        <v>$C16</v>
      </c>
      <c r="Z57" s="11" t="str">
        <f aca="true">ADDRESS(ROW(INDIRECT($B57))-2,COLUMN(INDIRECT($B57))-3,3)</f>
        <v>$D16</v>
      </c>
      <c r="AA57" s="11" t="str">
        <f aca="true">ADDRESS(ROW(INDIRECT($B57))-2,COLUMN(INDIRECT($B57))-2,3)</f>
        <v>$E16</v>
      </c>
      <c r="AB57" s="11" t="str">
        <f aca="true">ADDRESS(ROW(INDIRECT($B57))-2,COLUMN(INDIRECT($B57))-1,3)</f>
        <v>$F16</v>
      </c>
      <c r="AC57" s="11" t="str">
        <f aca="true">ADDRESS(ROW(INDIRECT($B57))-2,COLUMN(INDIRECT($B57))-0,3)</f>
        <v>$G16</v>
      </c>
      <c r="AD57" s="11" t="str">
        <f aca="true">ADDRESS(ROW(INDIRECT($B57))-2,COLUMN(INDIRECT($B57))+1,3)</f>
        <v>$H16</v>
      </c>
      <c r="AE57" s="11" t="str">
        <f aca="true">ADDRESS(ROW(INDIRECT($B57))-2,COLUMN(INDIRECT($B57))+2,3)</f>
        <v>$I16</v>
      </c>
      <c r="AF57" s="11" t="str">
        <f aca="true">ADDRESS(ROW(INDIRECT($B57))-2,COLUMN(INDIRECT($B57))+3,3)</f>
        <v>$J16</v>
      </c>
      <c r="AG57" s="11" t="str">
        <f aca="true">ADDRESS(ROW(INDIRECT($B57))-2,COLUMN(INDIRECT($B57))+4,3)</f>
        <v>$K16</v>
      </c>
      <c r="AH57" s="11" t="str">
        <f aca="true">ADDRESS(ROW(INDIRECT($B57))-1,COLUMN(INDIRECT($B57))-4,3)</f>
        <v>$C17</v>
      </c>
      <c r="AI57" s="11" t="str">
        <f aca="true">ADDRESS(ROW(INDIRECT($B57))-1,COLUMN(INDIRECT($B57))-3,3)</f>
        <v>$D17</v>
      </c>
      <c r="AJ57" s="11" t="str">
        <f aca="true">ADDRESS(ROW(INDIRECT($B57))-1,COLUMN(INDIRECT($B57))-2,3)</f>
        <v>$E17</v>
      </c>
      <c r="AK57" s="11" t="str">
        <f aca="true">ADDRESS(ROW(INDIRECT($B57))-1,COLUMN(INDIRECT($B57))-1,3)</f>
        <v>$F17</v>
      </c>
      <c r="AL57" s="11" t="str">
        <f aca="true">ADDRESS(ROW(INDIRECT($B57))-1,COLUMN(INDIRECT($B57))-0,3)</f>
        <v>$G17</v>
      </c>
      <c r="AM57" s="11" t="str">
        <f aca="true">ADDRESS(ROW(INDIRECT($B57))-1,COLUMN(INDIRECT($B57))+1,3)</f>
        <v>$H17</v>
      </c>
      <c r="AN57" s="11" t="str">
        <f aca="true">ADDRESS(ROW(INDIRECT($B57))-1,COLUMN(INDIRECT($B57))+2,3)</f>
        <v>$I17</v>
      </c>
      <c r="AO57" s="11" t="str">
        <f aca="true">ADDRESS(ROW(INDIRECT($B57))-1,COLUMN(INDIRECT($B57))+3,3)</f>
        <v>$J17</v>
      </c>
      <c r="AP57" s="11" t="str">
        <f aca="true">ADDRESS(ROW(INDIRECT($B57))-1,COLUMN(INDIRECT($B57))+4,3)</f>
        <v>$K17</v>
      </c>
      <c r="AQ57" s="11" t="str">
        <f aca="true">ADDRESS(ROW(INDIRECT($B57))-0,COLUMN(INDIRECT($B57))-4,3)</f>
        <v>$C18</v>
      </c>
      <c r="AR57" s="11" t="str">
        <f aca="true">ADDRESS(ROW(INDIRECT($B57))-0,COLUMN(INDIRECT($B57))-3,3)</f>
        <v>$D18</v>
      </c>
      <c r="AS57" s="11" t="str">
        <f aca="true">ADDRESS(ROW(INDIRECT($B57))-0,COLUMN(INDIRECT($B57))-2,3)</f>
        <v>$E18</v>
      </c>
      <c r="AT57" s="11" t="str">
        <f aca="true">ADDRESS(ROW(INDIRECT($B57))-0,COLUMN(INDIRECT($B57))-1,3)</f>
        <v>$F18</v>
      </c>
      <c r="AU57" s="11" t="str">
        <f aca="true">ADDRESS(ROW(INDIRECT($B57))-0,COLUMN(INDIRECT($B57))-0,3)</f>
        <v>$G18</v>
      </c>
      <c r="AV57" s="11" t="str">
        <f aca="true">ADDRESS(ROW(INDIRECT($B57))-0,COLUMN(INDIRECT($B57))+1,3)</f>
        <v>$H18</v>
      </c>
      <c r="AW57" s="11" t="str">
        <f aca="true">ADDRESS(ROW(INDIRECT($B57))-0,COLUMN(INDIRECT($B57))+2,3)</f>
        <v>$I18</v>
      </c>
      <c r="AX57" s="11" t="str">
        <f aca="true">ADDRESS(ROW(INDIRECT($B57))-0,COLUMN(INDIRECT($B57))+3,3)</f>
        <v>$J18</v>
      </c>
      <c r="AY57" s="11" t="str">
        <f aca="true">ADDRESS(ROW(INDIRECT($B57))-0,COLUMN(INDIRECT($B57))+4,3)</f>
        <v>$K18</v>
      </c>
      <c r="AZ57" s="11" t="str">
        <f aca="true">ADDRESS(ROW(INDIRECT($B57))+1,COLUMN(INDIRECT($B57))-4,3)</f>
        <v>$C19</v>
      </c>
      <c r="BA57" s="11" t="str">
        <f aca="true">ADDRESS(ROW(INDIRECT($B57))+1,COLUMN(INDIRECT($B57))-3,3)</f>
        <v>$D19</v>
      </c>
      <c r="BB57" s="11" t="str">
        <f aca="true">ADDRESS(ROW(INDIRECT($B57))+1,COLUMN(INDIRECT($B57))-2,3)</f>
        <v>$E19</v>
      </c>
      <c r="BC57" s="11" t="str">
        <f aca="true">ADDRESS(ROW(INDIRECT($B57))+1,COLUMN(INDIRECT($B57))-1,3)</f>
        <v>$F19</v>
      </c>
      <c r="BD57" s="11" t="str">
        <f aca="true">ADDRESS(ROW(INDIRECT($B57))+1,COLUMN(INDIRECT($B57))-0,3)</f>
        <v>$G19</v>
      </c>
      <c r="BE57" s="11" t="str">
        <f aca="true">ADDRESS(ROW(INDIRECT($B57))+1,COLUMN(INDIRECT($B57))+1,3)</f>
        <v>$H19</v>
      </c>
      <c r="BF57" s="11" t="str">
        <f aca="true">ADDRESS(ROW(INDIRECT($B57))+1,COLUMN(INDIRECT($B57))+2,3)</f>
        <v>$I19</v>
      </c>
      <c r="BG57" s="11" t="str">
        <f aca="true">ADDRESS(ROW(INDIRECT($B57))+1,COLUMN(INDIRECT($B57))+3,3)</f>
        <v>$J19</v>
      </c>
      <c r="BH57" s="11" t="str">
        <f aca="true">ADDRESS(ROW(INDIRECT($B57))+1,COLUMN(INDIRECT($B57))+4,3)</f>
        <v>$K19</v>
      </c>
      <c r="BI57" s="11" t="str">
        <f aca="true">ADDRESS(ROW(INDIRECT($B57))+2,COLUMN(INDIRECT($B57))-4,3)</f>
        <v>$C20</v>
      </c>
      <c r="BJ57" s="11" t="str">
        <f aca="true">ADDRESS(ROW(INDIRECT($B57))+2,COLUMN(INDIRECT($B57))-3,3)</f>
        <v>$D20</v>
      </c>
      <c r="BK57" s="11" t="str">
        <f aca="true">ADDRESS(ROW(INDIRECT($B57))+2,COLUMN(INDIRECT($B57))-2,3)</f>
        <v>$E20</v>
      </c>
      <c r="BL57" s="11" t="str">
        <f aca="true">ADDRESS(ROW(INDIRECT($B57))+2,COLUMN(INDIRECT($B57))-1,3)</f>
        <v>$F20</v>
      </c>
      <c r="BM57" s="11" t="str">
        <f aca="true">ADDRESS(ROW(INDIRECT($B57))+2,COLUMN(INDIRECT($B57))-0,3)</f>
        <v>$G20</v>
      </c>
      <c r="BN57" s="11" t="str">
        <f aca="true">ADDRESS(ROW(INDIRECT($B57))+2,COLUMN(INDIRECT($B57))+1,3)</f>
        <v>$H20</v>
      </c>
      <c r="BO57" s="11" t="str">
        <f aca="true">ADDRESS(ROW(INDIRECT($B57))+2,COLUMN(INDIRECT($B57))+2,3)</f>
        <v>$I20</v>
      </c>
      <c r="BP57" s="11" t="str">
        <f aca="true">ADDRESS(ROW(INDIRECT($B57))+2,COLUMN(INDIRECT($B57))+3,3)</f>
        <v>$J20</v>
      </c>
      <c r="BQ57" s="11" t="str">
        <f aca="true">ADDRESS(ROW(INDIRECT($B57))+2,COLUMN(INDIRECT($B57))+4,3)</f>
        <v>$K20</v>
      </c>
      <c r="BR57" s="11" t="str">
        <f aca="true">ADDRESS(ROW(INDIRECT($B57))+3,COLUMN(INDIRECT($B57))-4,3)</f>
        <v>$C21</v>
      </c>
      <c r="BS57" s="11" t="str">
        <f aca="true">ADDRESS(ROW(INDIRECT($B57))+3,COLUMN(INDIRECT($B57))-3,3)</f>
        <v>$D21</v>
      </c>
      <c r="BT57" s="11" t="str">
        <f aca="true">ADDRESS(ROW(INDIRECT($B57))+3,COLUMN(INDIRECT($B57))-2,3)</f>
        <v>$E21</v>
      </c>
      <c r="BU57" s="11" t="str">
        <f aca="true">ADDRESS(ROW(INDIRECT($B57))+3,COLUMN(INDIRECT($B57))-1,3)</f>
        <v>$F21</v>
      </c>
      <c r="BV57" s="11" t="str">
        <f aca="true">ADDRESS(ROW(INDIRECT($B57))+3,COLUMN(INDIRECT($B57))-0,3)</f>
        <v>$G21</v>
      </c>
      <c r="BW57" s="11" t="str">
        <f aca="true">ADDRESS(ROW(INDIRECT($B57))+3,COLUMN(INDIRECT($B57))+1,3)</f>
        <v>$H21</v>
      </c>
      <c r="BX57" s="11" t="str">
        <f aca="true">ADDRESS(ROW(INDIRECT($B57))+3,COLUMN(INDIRECT($B57))+2,3)</f>
        <v>$I21</v>
      </c>
      <c r="BY57" s="11" t="str">
        <f aca="true">ADDRESS(ROW(INDIRECT($B57))+3,COLUMN(INDIRECT($B57))+3,3)</f>
        <v>$J21</v>
      </c>
      <c r="BZ57" s="11" t="str">
        <f aca="true">ADDRESS(ROW(INDIRECT($B57))+3,COLUMN(INDIRECT($B57))+4,3)</f>
        <v>$K21</v>
      </c>
      <c r="CA57" s="11" t="str">
        <f aca="true">ADDRESS(ROW(INDIRECT($B57))+4,COLUMN(INDIRECT($B57))-4,3)</f>
        <v>$C22</v>
      </c>
      <c r="CB57" s="11" t="str">
        <f aca="true">ADDRESS(ROW(INDIRECT($B57))+4,COLUMN(INDIRECT($B57))-3,3)</f>
        <v>$D22</v>
      </c>
      <c r="CC57" s="11" t="str">
        <f aca="true">ADDRESS(ROW(INDIRECT($B57))+4,COLUMN(INDIRECT($B57))-2,3)</f>
        <v>$E22</v>
      </c>
      <c r="CD57" s="11" t="str">
        <f aca="true">ADDRESS(ROW(INDIRECT($B57))+4,COLUMN(INDIRECT($B57))-1,3)</f>
        <v>$F22</v>
      </c>
      <c r="CE57" s="11" t="str">
        <f aca="true">ADDRESS(ROW(INDIRECT($B57))+4,COLUMN(INDIRECT($B57))-0,3)</f>
        <v>$G22</v>
      </c>
      <c r="CF57" s="11" t="str">
        <f aca="true">ADDRESS(ROW(INDIRECT($B57))+4,COLUMN(INDIRECT($B57))+1,3)</f>
        <v>$H22</v>
      </c>
      <c r="CG57" s="11" t="str">
        <f aca="true">ADDRESS(ROW(INDIRECT($B57))+4,COLUMN(INDIRECT($B57))+2,3)</f>
        <v>$I22</v>
      </c>
      <c r="CH57" s="11" t="str">
        <f aca="true">ADDRESS(ROW(INDIRECT($B57))+4,COLUMN(INDIRECT($B57))+3,3)</f>
        <v>$J22</v>
      </c>
      <c r="CI57" s="11" t="str">
        <f aca="true">ADDRESS(ROW(INDIRECT($B57))+4,COLUMN(INDIRECT($B57))+4,3)</f>
        <v>$K22</v>
      </c>
    </row>
    <row r="58" customFormat="false" ht="13.5" hidden="false" customHeight="false" outlineLevel="0" collapsed="false">
      <c r="A58" s="11" t="n">
        <v>18</v>
      </c>
      <c r="B58" s="12" t="s">
        <v>19</v>
      </c>
      <c r="G58" s="11" t="str">
        <f aca="true">ADDRESS(ROW(INDIRECT($B58))-4,COLUMN(INDIRECT($B58))-4,3)</f>
        <v>$C16</v>
      </c>
      <c r="H58" s="11" t="str">
        <f aca="true">ADDRESS(ROW(INDIRECT($B58))-4,COLUMN(INDIRECT($B58))-3,3)</f>
        <v>$D16</v>
      </c>
      <c r="I58" s="11" t="str">
        <f aca="true">ADDRESS(ROW(INDIRECT($B58))-4,COLUMN(INDIRECT($B58))-2,3)</f>
        <v>$E16</v>
      </c>
      <c r="J58" s="11" t="str">
        <f aca="true">ADDRESS(ROW(INDIRECT($B58))-4,COLUMN(INDIRECT($B58))-1,3)</f>
        <v>$F16</v>
      </c>
      <c r="K58" s="11" t="str">
        <f aca="true">ADDRESS(ROW(INDIRECT($B58))-4,COLUMN(INDIRECT($B58))-0,3)</f>
        <v>$G16</v>
      </c>
      <c r="L58" s="11" t="str">
        <f aca="true">ADDRESS(ROW(INDIRECT($B58))-4,COLUMN(INDIRECT($B58))+1,3)</f>
        <v>$H16</v>
      </c>
      <c r="M58" s="11" t="str">
        <f aca="true">ADDRESS(ROW(INDIRECT($B58))-4,COLUMN(INDIRECT($B58))+2,3)</f>
        <v>$I16</v>
      </c>
      <c r="N58" s="11" t="str">
        <f aca="true">ADDRESS(ROW(INDIRECT($B58))-4,COLUMN(INDIRECT($B58))+3,3)</f>
        <v>$J16</v>
      </c>
      <c r="O58" s="11" t="str">
        <f aca="true">ADDRESS(ROW(INDIRECT($B58))-4,COLUMN(INDIRECT($B58))+4,3)</f>
        <v>$K16</v>
      </c>
      <c r="P58" s="11" t="str">
        <f aca="true">ADDRESS(ROW(INDIRECT($B58))-3,COLUMN(INDIRECT($B58))-4,3)</f>
        <v>$C17</v>
      </c>
      <c r="Q58" s="11" t="str">
        <f aca="true">ADDRESS(ROW(INDIRECT($B58))-3,COLUMN(INDIRECT($B58))-3,3)</f>
        <v>$D17</v>
      </c>
      <c r="R58" s="11" t="str">
        <f aca="true">ADDRESS(ROW(INDIRECT($B58))-3,COLUMN(INDIRECT($B58))-2,3)</f>
        <v>$E17</v>
      </c>
      <c r="S58" s="11" t="str">
        <f aca="true">ADDRESS(ROW(INDIRECT($B58))-3,COLUMN(INDIRECT($B58))-1,3)</f>
        <v>$F17</v>
      </c>
      <c r="T58" s="11" t="str">
        <f aca="true">ADDRESS(ROW(INDIRECT($B58))-3,COLUMN(INDIRECT($B58))-0,3)</f>
        <v>$G17</v>
      </c>
      <c r="U58" s="11" t="str">
        <f aca="true">ADDRESS(ROW(INDIRECT($B58))-3,COLUMN(INDIRECT($B58))+1,3)</f>
        <v>$H17</v>
      </c>
      <c r="V58" s="11" t="str">
        <f aca="true">ADDRESS(ROW(INDIRECT($B58))-3,COLUMN(INDIRECT($B58))+2,3)</f>
        <v>$I17</v>
      </c>
      <c r="W58" s="11" t="str">
        <f aca="true">ADDRESS(ROW(INDIRECT($B58))-3,COLUMN(INDIRECT($B58))+3,3)</f>
        <v>$J17</v>
      </c>
      <c r="X58" s="11" t="str">
        <f aca="true">ADDRESS(ROW(INDIRECT($B58))-3,COLUMN(INDIRECT($B58))+4,3)</f>
        <v>$K17</v>
      </c>
      <c r="Y58" s="11" t="str">
        <f aca="true">ADDRESS(ROW(INDIRECT($B58))-2,COLUMN(INDIRECT($B58))-4,3)</f>
        <v>$C18</v>
      </c>
      <c r="Z58" s="11" t="str">
        <f aca="true">ADDRESS(ROW(INDIRECT($B58))-2,COLUMN(INDIRECT($B58))-3,3)</f>
        <v>$D18</v>
      </c>
      <c r="AA58" s="11" t="str">
        <f aca="true">ADDRESS(ROW(INDIRECT($B58))-2,COLUMN(INDIRECT($B58))-2,3)</f>
        <v>$E18</v>
      </c>
      <c r="AB58" s="11" t="str">
        <f aca="true">ADDRESS(ROW(INDIRECT($B58))-2,COLUMN(INDIRECT($B58))-1,3)</f>
        <v>$F18</v>
      </c>
      <c r="AC58" s="11" t="str">
        <f aca="true">ADDRESS(ROW(INDIRECT($B58))-2,COLUMN(INDIRECT($B58))-0,3)</f>
        <v>$G18</v>
      </c>
      <c r="AD58" s="11" t="str">
        <f aca="true">ADDRESS(ROW(INDIRECT($B58))-2,COLUMN(INDIRECT($B58))+1,3)</f>
        <v>$H18</v>
      </c>
      <c r="AE58" s="11" t="str">
        <f aca="true">ADDRESS(ROW(INDIRECT($B58))-2,COLUMN(INDIRECT($B58))+2,3)</f>
        <v>$I18</v>
      </c>
      <c r="AF58" s="11" t="str">
        <f aca="true">ADDRESS(ROW(INDIRECT($B58))-2,COLUMN(INDIRECT($B58))+3,3)</f>
        <v>$J18</v>
      </c>
      <c r="AG58" s="11" t="str">
        <f aca="true">ADDRESS(ROW(INDIRECT($B58))-2,COLUMN(INDIRECT($B58))+4,3)</f>
        <v>$K18</v>
      </c>
      <c r="AH58" s="11" t="str">
        <f aca="true">ADDRESS(ROW(INDIRECT($B58))-1,COLUMN(INDIRECT($B58))-4,3)</f>
        <v>$C19</v>
      </c>
      <c r="AI58" s="11" t="str">
        <f aca="true">ADDRESS(ROW(INDIRECT($B58))-1,COLUMN(INDIRECT($B58))-3,3)</f>
        <v>$D19</v>
      </c>
      <c r="AJ58" s="11" t="str">
        <f aca="true">ADDRESS(ROW(INDIRECT($B58))-1,COLUMN(INDIRECT($B58))-2,3)</f>
        <v>$E19</v>
      </c>
      <c r="AK58" s="11" t="str">
        <f aca="true">ADDRESS(ROW(INDIRECT($B58))-1,COLUMN(INDIRECT($B58))-1,3)</f>
        <v>$F19</v>
      </c>
      <c r="AL58" s="11" t="str">
        <f aca="true">ADDRESS(ROW(INDIRECT($B58))-1,COLUMN(INDIRECT($B58))-0,3)</f>
        <v>$G19</v>
      </c>
      <c r="AM58" s="11" t="str">
        <f aca="true">ADDRESS(ROW(INDIRECT($B58))-1,COLUMN(INDIRECT($B58))+1,3)</f>
        <v>$H19</v>
      </c>
      <c r="AN58" s="11" t="str">
        <f aca="true">ADDRESS(ROW(INDIRECT($B58))-1,COLUMN(INDIRECT($B58))+2,3)</f>
        <v>$I19</v>
      </c>
      <c r="AO58" s="11" t="str">
        <f aca="true">ADDRESS(ROW(INDIRECT($B58))-1,COLUMN(INDIRECT($B58))+3,3)</f>
        <v>$J19</v>
      </c>
      <c r="AP58" s="11" t="str">
        <f aca="true">ADDRESS(ROW(INDIRECT($B58))-1,COLUMN(INDIRECT($B58))+4,3)</f>
        <v>$K19</v>
      </c>
      <c r="AQ58" s="11" t="str">
        <f aca="true">ADDRESS(ROW(INDIRECT($B58))-0,COLUMN(INDIRECT($B58))-4,3)</f>
        <v>$C20</v>
      </c>
      <c r="AR58" s="11" t="str">
        <f aca="true">ADDRESS(ROW(INDIRECT($B58))-0,COLUMN(INDIRECT($B58))-3,3)</f>
        <v>$D20</v>
      </c>
      <c r="AS58" s="11" t="str">
        <f aca="true">ADDRESS(ROW(INDIRECT($B58))-0,COLUMN(INDIRECT($B58))-2,3)</f>
        <v>$E20</v>
      </c>
      <c r="AT58" s="11" t="str">
        <f aca="true">ADDRESS(ROW(INDIRECT($B58))-0,COLUMN(INDIRECT($B58))-1,3)</f>
        <v>$F20</v>
      </c>
      <c r="AU58" s="11" t="str">
        <f aca="true">ADDRESS(ROW(INDIRECT($B58))-0,COLUMN(INDIRECT($B58))-0,3)</f>
        <v>$G20</v>
      </c>
      <c r="AV58" s="11" t="str">
        <f aca="true">ADDRESS(ROW(INDIRECT($B58))-0,COLUMN(INDIRECT($B58))+1,3)</f>
        <v>$H20</v>
      </c>
      <c r="AW58" s="11" t="str">
        <f aca="true">ADDRESS(ROW(INDIRECT($B58))-0,COLUMN(INDIRECT($B58))+2,3)</f>
        <v>$I20</v>
      </c>
      <c r="AX58" s="11" t="str">
        <f aca="true">ADDRESS(ROW(INDIRECT($B58))-0,COLUMN(INDIRECT($B58))+3,3)</f>
        <v>$J20</v>
      </c>
      <c r="AY58" s="11" t="str">
        <f aca="true">ADDRESS(ROW(INDIRECT($B58))-0,COLUMN(INDIRECT($B58))+4,3)</f>
        <v>$K20</v>
      </c>
      <c r="AZ58" s="11" t="str">
        <f aca="true">ADDRESS(ROW(INDIRECT($B58))+1,COLUMN(INDIRECT($B58))-4,3)</f>
        <v>$C21</v>
      </c>
      <c r="BA58" s="11" t="str">
        <f aca="true">ADDRESS(ROW(INDIRECT($B58))+1,COLUMN(INDIRECT($B58))-3,3)</f>
        <v>$D21</v>
      </c>
      <c r="BB58" s="11" t="str">
        <f aca="true">ADDRESS(ROW(INDIRECT($B58))+1,COLUMN(INDIRECT($B58))-2,3)</f>
        <v>$E21</v>
      </c>
      <c r="BC58" s="11" t="str">
        <f aca="true">ADDRESS(ROW(INDIRECT($B58))+1,COLUMN(INDIRECT($B58))-1,3)</f>
        <v>$F21</v>
      </c>
      <c r="BD58" s="11" t="str">
        <f aca="true">ADDRESS(ROW(INDIRECT($B58))+1,COLUMN(INDIRECT($B58))-0,3)</f>
        <v>$G21</v>
      </c>
      <c r="BE58" s="11" t="str">
        <f aca="true">ADDRESS(ROW(INDIRECT($B58))+1,COLUMN(INDIRECT($B58))+1,3)</f>
        <v>$H21</v>
      </c>
      <c r="BF58" s="11" t="str">
        <f aca="true">ADDRESS(ROW(INDIRECT($B58))+1,COLUMN(INDIRECT($B58))+2,3)</f>
        <v>$I21</v>
      </c>
      <c r="BG58" s="11" t="str">
        <f aca="true">ADDRESS(ROW(INDIRECT($B58))+1,COLUMN(INDIRECT($B58))+3,3)</f>
        <v>$J21</v>
      </c>
      <c r="BH58" s="11" t="str">
        <f aca="true">ADDRESS(ROW(INDIRECT($B58))+1,COLUMN(INDIRECT($B58))+4,3)</f>
        <v>$K21</v>
      </c>
      <c r="BI58" s="11" t="str">
        <f aca="true">ADDRESS(ROW(INDIRECT($B58))+2,COLUMN(INDIRECT($B58))-4,3)</f>
        <v>$C22</v>
      </c>
      <c r="BJ58" s="11" t="str">
        <f aca="true">ADDRESS(ROW(INDIRECT($B58))+2,COLUMN(INDIRECT($B58))-3,3)</f>
        <v>$D22</v>
      </c>
      <c r="BK58" s="11" t="str">
        <f aca="true">ADDRESS(ROW(INDIRECT($B58))+2,COLUMN(INDIRECT($B58))-2,3)</f>
        <v>$E22</v>
      </c>
      <c r="BL58" s="11" t="str">
        <f aca="true">ADDRESS(ROW(INDIRECT($B58))+2,COLUMN(INDIRECT($B58))-1,3)</f>
        <v>$F22</v>
      </c>
      <c r="BM58" s="11" t="str">
        <f aca="true">ADDRESS(ROW(INDIRECT($B58))+2,COLUMN(INDIRECT($B58))-0,3)</f>
        <v>$G22</v>
      </c>
      <c r="BN58" s="11" t="str">
        <f aca="true">ADDRESS(ROW(INDIRECT($B58))+2,COLUMN(INDIRECT($B58))+1,3)</f>
        <v>$H22</v>
      </c>
      <c r="BO58" s="11" t="str">
        <f aca="true">ADDRESS(ROW(INDIRECT($B58))+2,COLUMN(INDIRECT($B58))+2,3)</f>
        <v>$I22</v>
      </c>
      <c r="BP58" s="11" t="str">
        <f aca="true">ADDRESS(ROW(INDIRECT($B58))+2,COLUMN(INDIRECT($B58))+3,3)</f>
        <v>$J22</v>
      </c>
      <c r="BQ58" s="11" t="str">
        <f aca="true">ADDRESS(ROW(INDIRECT($B58))+2,COLUMN(INDIRECT($B58))+4,3)</f>
        <v>$K22</v>
      </c>
      <c r="BR58" s="11" t="str">
        <f aca="true">ADDRESS(ROW(INDIRECT($B58))+3,COLUMN(INDIRECT($B58))-4,3)</f>
        <v>$C23</v>
      </c>
      <c r="BS58" s="11" t="str">
        <f aca="true">ADDRESS(ROW(INDIRECT($B58))+3,COLUMN(INDIRECT($B58))-3,3)</f>
        <v>$D23</v>
      </c>
      <c r="BT58" s="11" t="str">
        <f aca="true">ADDRESS(ROW(INDIRECT($B58))+3,COLUMN(INDIRECT($B58))-2,3)</f>
        <v>$E23</v>
      </c>
      <c r="BU58" s="11" t="str">
        <f aca="true">ADDRESS(ROW(INDIRECT($B58))+3,COLUMN(INDIRECT($B58))-1,3)</f>
        <v>$F23</v>
      </c>
      <c r="BV58" s="11" t="str">
        <f aca="true">ADDRESS(ROW(INDIRECT($B58))+3,COLUMN(INDIRECT($B58))-0,3)</f>
        <v>$G23</v>
      </c>
      <c r="BW58" s="11" t="str">
        <f aca="true">ADDRESS(ROW(INDIRECT($B58))+3,COLUMN(INDIRECT($B58))+1,3)</f>
        <v>$H23</v>
      </c>
      <c r="BX58" s="11" t="str">
        <f aca="true">ADDRESS(ROW(INDIRECT($B58))+3,COLUMN(INDIRECT($B58))+2,3)</f>
        <v>$I23</v>
      </c>
      <c r="BY58" s="11" t="str">
        <f aca="true">ADDRESS(ROW(INDIRECT($B58))+3,COLUMN(INDIRECT($B58))+3,3)</f>
        <v>$J23</v>
      </c>
      <c r="BZ58" s="11" t="str">
        <f aca="true">ADDRESS(ROW(INDIRECT($B58))+3,COLUMN(INDIRECT($B58))+4,3)</f>
        <v>$K23</v>
      </c>
      <c r="CA58" s="11" t="str">
        <f aca="true">ADDRESS(ROW(INDIRECT($B58))+4,COLUMN(INDIRECT($B58))-4,3)</f>
        <v>$C24</v>
      </c>
      <c r="CB58" s="11" t="str">
        <f aca="true">ADDRESS(ROW(INDIRECT($B58))+4,COLUMN(INDIRECT($B58))-3,3)</f>
        <v>$D24</v>
      </c>
      <c r="CC58" s="11" t="str">
        <f aca="true">ADDRESS(ROW(INDIRECT($B58))+4,COLUMN(INDIRECT($B58))-2,3)</f>
        <v>$E24</v>
      </c>
      <c r="CD58" s="11" t="str">
        <f aca="true">ADDRESS(ROW(INDIRECT($B58))+4,COLUMN(INDIRECT($B58))-1,3)</f>
        <v>$F24</v>
      </c>
      <c r="CE58" s="11" t="str">
        <f aca="true">ADDRESS(ROW(INDIRECT($B58))+4,COLUMN(INDIRECT($B58))-0,3)</f>
        <v>$G24</v>
      </c>
      <c r="CF58" s="11" t="str">
        <f aca="true">ADDRESS(ROW(INDIRECT($B58))+4,COLUMN(INDIRECT($B58))+1,3)</f>
        <v>$H24</v>
      </c>
      <c r="CG58" s="11" t="str">
        <f aca="true">ADDRESS(ROW(INDIRECT($B58))+4,COLUMN(INDIRECT($B58))+2,3)</f>
        <v>$I24</v>
      </c>
      <c r="CH58" s="11" t="str">
        <f aca="true">ADDRESS(ROW(INDIRECT($B58))+4,COLUMN(INDIRECT($B58))+3,3)</f>
        <v>$J24</v>
      </c>
      <c r="CI58" s="11" t="str">
        <f aca="true">ADDRESS(ROW(INDIRECT($B58))+4,COLUMN(INDIRECT($B58))+4,3)</f>
        <v>$K24</v>
      </c>
    </row>
    <row r="59" customFormat="false" ht="13.5" hidden="false" customHeight="false" outlineLevel="0" collapsed="false">
      <c r="A59" s="11" t="n">
        <v>19</v>
      </c>
      <c r="B59" s="12" t="s">
        <v>20</v>
      </c>
      <c r="G59" s="11" t="str">
        <f aca="true">ADDRESS(ROW(INDIRECT($B59))-4,COLUMN(INDIRECT($B59))-4,3)</f>
        <v>$C17</v>
      </c>
      <c r="H59" s="11" t="str">
        <f aca="true">ADDRESS(ROW(INDIRECT($B59))-4,COLUMN(INDIRECT($B59))-3,3)</f>
        <v>$D17</v>
      </c>
      <c r="I59" s="11" t="str">
        <f aca="true">ADDRESS(ROW(INDIRECT($B59))-4,COLUMN(INDIRECT($B59))-2,3)</f>
        <v>$E17</v>
      </c>
      <c r="J59" s="11" t="str">
        <f aca="true">ADDRESS(ROW(INDIRECT($B59))-4,COLUMN(INDIRECT($B59))-1,3)</f>
        <v>$F17</v>
      </c>
      <c r="K59" s="11" t="str">
        <f aca="true">ADDRESS(ROW(INDIRECT($B59))-4,COLUMN(INDIRECT($B59))-0,3)</f>
        <v>$G17</v>
      </c>
      <c r="L59" s="11" t="str">
        <f aca="true">ADDRESS(ROW(INDIRECT($B59))-4,COLUMN(INDIRECT($B59))+1,3)</f>
        <v>$H17</v>
      </c>
      <c r="M59" s="11" t="str">
        <f aca="true">ADDRESS(ROW(INDIRECT($B59))-4,COLUMN(INDIRECT($B59))+2,3)</f>
        <v>$I17</v>
      </c>
      <c r="N59" s="11" t="str">
        <f aca="true">ADDRESS(ROW(INDIRECT($B59))-4,COLUMN(INDIRECT($B59))+3,3)</f>
        <v>$J17</v>
      </c>
      <c r="O59" s="11" t="str">
        <f aca="true">ADDRESS(ROW(INDIRECT($B59))-4,COLUMN(INDIRECT($B59))+4,3)</f>
        <v>$K17</v>
      </c>
      <c r="P59" s="11" t="str">
        <f aca="true">ADDRESS(ROW(INDIRECT($B59))-3,COLUMN(INDIRECT($B59))-4,3)</f>
        <v>$C18</v>
      </c>
      <c r="Q59" s="11" t="str">
        <f aca="true">ADDRESS(ROW(INDIRECT($B59))-3,COLUMN(INDIRECT($B59))-3,3)</f>
        <v>$D18</v>
      </c>
      <c r="R59" s="11" t="str">
        <f aca="true">ADDRESS(ROW(INDIRECT($B59))-3,COLUMN(INDIRECT($B59))-2,3)</f>
        <v>$E18</v>
      </c>
      <c r="S59" s="11" t="str">
        <f aca="true">ADDRESS(ROW(INDIRECT($B59))-3,COLUMN(INDIRECT($B59))-1,3)</f>
        <v>$F18</v>
      </c>
      <c r="T59" s="11" t="str">
        <f aca="true">ADDRESS(ROW(INDIRECT($B59))-3,COLUMN(INDIRECT($B59))-0,3)</f>
        <v>$G18</v>
      </c>
      <c r="U59" s="11" t="str">
        <f aca="true">ADDRESS(ROW(INDIRECT($B59))-3,COLUMN(INDIRECT($B59))+1,3)</f>
        <v>$H18</v>
      </c>
      <c r="V59" s="11" t="str">
        <f aca="true">ADDRESS(ROW(INDIRECT($B59))-3,COLUMN(INDIRECT($B59))+2,3)</f>
        <v>$I18</v>
      </c>
      <c r="W59" s="11" t="str">
        <f aca="true">ADDRESS(ROW(INDIRECT($B59))-3,COLUMN(INDIRECT($B59))+3,3)</f>
        <v>$J18</v>
      </c>
      <c r="X59" s="11" t="str">
        <f aca="true">ADDRESS(ROW(INDIRECT($B59))-3,COLUMN(INDIRECT($B59))+4,3)</f>
        <v>$K18</v>
      </c>
      <c r="Y59" s="11" t="str">
        <f aca="true">ADDRESS(ROW(INDIRECT($B59))-2,COLUMN(INDIRECT($B59))-4,3)</f>
        <v>$C19</v>
      </c>
      <c r="Z59" s="11" t="str">
        <f aca="true">ADDRESS(ROW(INDIRECT($B59))-2,COLUMN(INDIRECT($B59))-3,3)</f>
        <v>$D19</v>
      </c>
      <c r="AA59" s="11" t="str">
        <f aca="true">ADDRESS(ROW(INDIRECT($B59))-2,COLUMN(INDIRECT($B59))-2,3)</f>
        <v>$E19</v>
      </c>
      <c r="AB59" s="11" t="str">
        <f aca="true">ADDRESS(ROW(INDIRECT($B59))-2,COLUMN(INDIRECT($B59))-1,3)</f>
        <v>$F19</v>
      </c>
      <c r="AC59" s="11" t="str">
        <f aca="true">ADDRESS(ROW(INDIRECT($B59))-2,COLUMN(INDIRECT($B59))-0,3)</f>
        <v>$G19</v>
      </c>
      <c r="AD59" s="11" t="str">
        <f aca="true">ADDRESS(ROW(INDIRECT($B59))-2,COLUMN(INDIRECT($B59))+1,3)</f>
        <v>$H19</v>
      </c>
      <c r="AE59" s="11" t="str">
        <f aca="true">ADDRESS(ROW(INDIRECT($B59))-2,COLUMN(INDIRECT($B59))+2,3)</f>
        <v>$I19</v>
      </c>
      <c r="AF59" s="11" t="str">
        <f aca="true">ADDRESS(ROW(INDIRECT($B59))-2,COLUMN(INDIRECT($B59))+3,3)</f>
        <v>$J19</v>
      </c>
      <c r="AG59" s="11" t="str">
        <f aca="true">ADDRESS(ROW(INDIRECT($B59))-2,COLUMN(INDIRECT($B59))+4,3)</f>
        <v>$K19</v>
      </c>
      <c r="AH59" s="11" t="str">
        <f aca="true">ADDRESS(ROW(INDIRECT($B59))-1,COLUMN(INDIRECT($B59))-4,3)</f>
        <v>$C20</v>
      </c>
      <c r="AI59" s="11" t="str">
        <f aca="true">ADDRESS(ROW(INDIRECT($B59))-1,COLUMN(INDIRECT($B59))-3,3)</f>
        <v>$D20</v>
      </c>
      <c r="AJ59" s="11" t="str">
        <f aca="true">ADDRESS(ROW(INDIRECT($B59))-1,COLUMN(INDIRECT($B59))-2,3)</f>
        <v>$E20</v>
      </c>
      <c r="AK59" s="11" t="str">
        <f aca="true">ADDRESS(ROW(INDIRECT($B59))-1,COLUMN(INDIRECT($B59))-1,3)</f>
        <v>$F20</v>
      </c>
      <c r="AL59" s="11" t="str">
        <f aca="true">ADDRESS(ROW(INDIRECT($B59))-1,COLUMN(INDIRECT($B59))-0,3)</f>
        <v>$G20</v>
      </c>
      <c r="AM59" s="11" t="str">
        <f aca="true">ADDRESS(ROW(INDIRECT($B59))-1,COLUMN(INDIRECT($B59))+1,3)</f>
        <v>$H20</v>
      </c>
      <c r="AN59" s="11" t="str">
        <f aca="true">ADDRESS(ROW(INDIRECT($B59))-1,COLUMN(INDIRECT($B59))+2,3)</f>
        <v>$I20</v>
      </c>
      <c r="AO59" s="11" t="str">
        <f aca="true">ADDRESS(ROW(INDIRECT($B59))-1,COLUMN(INDIRECT($B59))+3,3)</f>
        <v>$J20</v>
      </c>
      <c r="AP59" s="11" t="str">
        <f aca="true">ADDRESS(ROW(INDIRECT($B59))-1,COLUMN(INDIRECT($B59))+4,3)</f>
        <v>$K20</v>
      </c>
      <c r="AQ59" s="11" t="str">
        <f aca="true">ADDRESS(ROW(INDIRECT($B59))-0,COLUMN(INDIRECT($B59))-4,3)</f>
        <v>$C21</v>
      </c>
      <c r="AR59" s="11" t="str">
        <f aca="true">ADDRESS(ROW(INDIRECT($B59))-0,COLUMN(INDIRECT($B59))-3,3)</f>
        <v>$D21</v>
      </c>
      <c r="AS59" s="11" t="str">
        <f aca="true">ADDRESS(ROW(INDIRECT($B59))-0,COLUMN(INDIRECT($B59))-2,3)</f>
        <v>$E21</v>
      </c>
      <c r="AT59" s="11" t="str">
        <f aca="true">ADDRESS(ROW(INDIRECT($B59))-0,COLUMN(INDIRECT($B59))-1,3)</f>
        <v>$F21</v>
      </c>
      <c r="AU59" s="11" t="str">
        <f aca="true">ADDRESS(ROW(INDIRECT($B59))-0,COLUMN(INDIRECT($B59))-0,3)</f>
        <v>$G21</v>
      </c>
      <c r="AV59" s="11" t="str">
        <f aca="true">ADDRESS(ROW(INDIRECT($B59))-0,COLUMN(INDIRECT($B59))+1,3)</f>
        <v>$H21</v>
      </c>
      <c r="AW59" s="11" t="str">
        <f aca="true">ADDRESS(ROW(INDIRECT($B59))-0,COLUMN(INDIRECT($B59))+2,3)</f>
        <v>$I21</v>
      </c>
      <c r="AX59" s="11" t="str">
        <f aca="true">ADDRESS(ROW(INDIRECT($B59))-0,COLUMN(INDIRECT($B59))+3,3)</f>
        <v>$J21</v>
      </c>
      <c r="AY59" s="11" t="str">
        <f aca="true">ADDRESS(ROW(INDIRECT($B59))-0,COLUMN(INDIRECT($B59))+4,3)</f>
        <v>$K21</v>
      </c>
      <c r="AZ59" s="11" t="str">
        <f aca="true">ADDRESS(ROW(INDIRECT($B59))+1,COLUMN(INDIRECT($B59))-4,3)</f>
        <v>$C22</v>
      </c>
      <c r="BA59" s="11" t="str">
        <f aca="true">ADDRESS(ROW(INDIRECT($B59))+1,COLUMN(INDIRECT($B59))-3,3)</f>
        <v>$D22</v>
      </c>
      <c r="BB59" s="11" t="str">
        <f aca="true">ADDRESS(ROW(INDIRECT($B59))+1,COLUMN(INDIRECT($B59))-2,3)</f>
        <v>$E22</v>
      </c>
      <c r="BC59" s="11" t="str">
        <f aca="true">ADDRESS(ROW(INDIRECT($B59))+1,COLUMN(INDIRECT($B59))-1,3)</f>
        <v>$F22</v>
      </c>
      <c r="BD59" s="11" t="str">
        <f aca="true">ADDRESS(ROW(INDIRECT($B59))+1,COLUMN(INDIRECT($B59))-0,3)</f>
        <v>$G22</v>
      </c>
      <c r="BE59" s="11" t="str">
        <f aca="true">ADDRESS(ROW(INDIRECT($B59))+1,COLUMN(INDIRECT($B59))+1,3)</f>
        <v>$H22</v>
      </c>
      <c r="BF59" s="11" t="str">
        <f aca="true">ADDRESS(ROW(INDIRECT($B59))+1,COLUMN(INDIRECT($B59))+2,3)</f>
        <v>$I22</v>
      </c>
      <c r="BG59" s="11" t="str">
        <f aca="true">ADDRESS(ROW(INDIRECT($B59))+1,COLUMN(INDIRECT($B59))+3,3)</f>
        <v>$J22</v>
      </c>
      <c r="BH59" s="11" t="str">
        <f aca="true">ADDRESS(ROW(INDIRECT($B59))+1,COLUMN(INDIRECT($B59))+4,3)</f>
        <v>$K22</v>
      </c>
      <c r="BI59" s="11" t="str">
        <f aca="true">ADDRESS(ROW(INDIRECT($B59))+2,COLUMN(INDIRECT($B59))-4,3)</f>
        <v>$C23</v>
      </c>
      <c r="BJ59" s="11" t="str">
        <f aca="true">ADDRESS(ROW(INDIRECT($B59))+2,COLUMN(INDIRECT($B59))-3,3)</f>
        <v>$D23</v>
      </c>
      <c r="BK59" s="11" t="str">
        <f aca="true">ADDRESS(ROW(INDIRECT($B59))+2,COLUMN(INDIRECT($B59))-2,3)</f>
        <v>$E23</v>
      </c>
      <c r="BL59" s="11" t="str">
        <f aca="true">ADDRESS(ROW(INDIRECT($B59))+2,COLUMN(INDIRECT($B59))-1,3)</f>
        <v>$F23</v>
      </c>
      <c r="BM59" s="11" t="str">
        <f aca="true">ADDRESS(ROW(INDIRECT($B59))+2,COLUMN(INDIRECT($B59))-0,3)</f>
        <v>$G23</v>
      </c>
      <c r="BN59" s="11" t="str">
        <f aca="true">ADDRESS(ROW(INDIRECT($B59))+2,COLUMN(INDIRECT($B59))+1,3)</f>
        <v>$H23</v>
      </c>
      <c r="BO59" s="11" t="str">
        <f aca="true">ADDRESS(ROW(INDIRECT($B59))+2,COLUMN(INDIRECT($B59))+2,3)</f>
        <v>$I23</v>
      </c>
      <c r="BP59" s="11" t="str">
        <f aca="true">ADDRESS(ROW(INDIRECT($B59))+2,COLUMN(INDIRECT($B59))+3,3)</f>
        <v>$J23</v>
      </c>
      <c r="BQ59" s="11" t="str">
        <f aca="true">ADDRESS(ROW(INDIRECT($B59))+2,COLUMN(INDIRECT($B59))+4,3)</f>
        <v>$K23</v>
      </c>
      <c r="BR59" s="11" t="str">
        <f aca="true">ADDRESS(ROW(INDIRECT($B59))+3,COLUMN(INDIRECT($B59))-4,3)</f>
        <v>$C24</v>
      </c>
      <c r="BS59" s="11" t="str">
        <f aca="true">ADDRESS(ROW(INDIRECT($B59))+3,COLUMN(INDIRECT($B59))-3,3)</f>
        <v>$D24</v>
      </c>
      <c r="BT59" s="11" t="str">
        <f aca="true">ADDRESS(ROW(INDIRECT($B59))+3,COLUMN(INDIRECT($B59))-2,3)</f>
        <v>$E24</v>
      </c>
      <c r="BU59" s="11" t="str">
        <f aca="true">ADDRESS(ROW(INDIRECT($B59))+3,COLUMN(INDIRECT($B59))-1,3)</f>
        <v>$F24</v>
      </c>
      <c r="BV59" s="11" t="str">
        <f aca="true">ADDRESS(ROW(INDIRECT($B59))+3,COLUMN(INDIRECT($B59))-0,3)</f>
        <v>$G24</v>
      </c>
      <c r="BW59" s="11" t="str">
        <f aca="true">ADDRESS(ROW(INDIRECT($B59))+3,COLUMN(INDIRECT($B59))+1,3)</f>
        <v>$H24</v>
      </c>
      <c r="BX59" s="11" t="str">
        <f aca="true">ADDRESS(ROW(INDIRECT($B59))+3,COLUMN(INDIRECT($B59))+2,3)</f>
        <v>$I24</v>
      </c>
      <c r="BY59" s="11" t="str">
        <f aca="true">ADDRESS(ROW(INDIRECT($B59))+3,COLUMN(INDIRECT($B59))+3,3)</f>
        <v>$J24</v>
      </c>
      <c r="BZ59" s="11" t="str">
        <f aca="true">ADDRESS(ROW(INDIRECT($B59))+3,COLUMN(INDIRECT($B59))+4,3)</f>
        <v>$K24</v>
      </c>
      <c r="CA59" s="11" t="str">
        <f aca="true">ADDRESS(ROW(INDIRECT($B59))+4,COLUMN(INDIRECT($B59))-4,3)</f>
        <v>$C25</v>
      </c>
      <c r="CB59" s="11" t="str">
        <f aca="true">ADDRESS(ROW(INDIRECT($B59))+4,COLUMN(INDIRECT($B59))-3,3)</f>
        <v>$D25</v>
      </c>
      <c r="CC59" s="11" t="str">
        <f aca="true">ADDRESS(ROW(INDIRECT($B59))+4,COLUMN(INDIRECT($B59))-2,3)</f>
        <v>$E25</v>
      </c>
      <c r="CD59" s="11" t="str">
        <f aca="true">ADDRESS(ROW(INDIRECT($B59))+4,COLUMN(INDIRECT($B59))-1,3)</f>
        <v>$F25</v>
      </c>
      <c r="CE59" s="11" t="str">
        <f aca="true">ADDRESS(ROW(INDIRECT($B59))+4,COLUMN(INDIRECT($B59))-0,3)</f>
        <v>$G25</v>
      </c>
      <c r="CF59" s="11" t="str">
        <f aca="true">ADDRESS(ROW(INDIRECT($B59))+4,COLUMN(INDIRECT($B59))+1,3)</f>
        <v>$H25</v>
      </c>
      <c r="CG59" s="11" t="str">
        <f aca="true">ADDRESS(ROW(INDIRECT($B59))+4,COLUMN(INDIRECT($B59))+2,3)</f>
        <v>$I25</v>
      </c>
      <c r="CH59" s="11" t="str">
        <f aca="true">ADDRESS(ROW(INDIRECT($B59))+4,COLUMN(INDIRECT($B59))+3,3)</f>
        <v>$J25</v>
      </c>
      <c r="CI59" s="11" t="str">
        <f aca="true">ADDRESS(ROW(INDIRECT($B59))+4,COLUMN(INDIRECT($B59))+4,3)</f>
        <v>$K25</v>
      </c>
    </row>
    <row r="60" customFormat="false" ht="13.5" hidden="false" customHeight="false" outlineLevel="0" collapsed="false">
      <c r="A60" s="11" t="n">
        <v>20</v>
      </c>
      <c r="B60" s="12" t="s">
        <v>21</v>
      </c>
      <c r="G60" s="11" t="str">
        <f aca="true">ADDRESS(ROW(INDIRECT($B60))-4,COLUMN(INDIRECT($B60))-4,3)</f>
        <v>$C18</v>
      </c>
      <c r="H60" s="11" t="str">
        <f aca="true">ADDRESS(ROW(INDIRECT($B60))-4,COLUMN(INDIRECT($B60))-3,3)</f>
        <v>$D18</v>
      </c>
      <c r="I60" s="11" t="str">
        <f aca="true">ADDRESS(ROW(INDIRECT($B60))-4,COLUMN(INDIRECT($B60))-2,3)</f>
        <v>$E18</v>
      </c>
      <c r="J60" s="11" t="str">
        <f aca="true">ADDRESS(ROW(INDIRECT($B60))-4,COLUMN(INDIRECT($B60))-1,3)</f>
        <v>$F18</v>
      </c>
      <c r="K60" s="11" t="str">
        <f aca="true">ADDRESS(ROW(INDIRECT($B60))-4,COLUMN(INDIRECT($B60))-0,3)</f>
        <v>$G18</v>
      </c>
      <c r="L60" s="11" t="str">
        <f aca="true">ADDRESS(ROW(INDIRECT($B60))-4,COLUMN(INDIRECT($B60))+1,3)</f>
        <v>$H18</v>
      </c>
      <c r="M60" s="11" t="str">
        <f aca="true">ADDRESS(ROW(INDIRECT($B60))-4,COLUMN(INDIRECT($B60))+2,3)</f>
        <v>$I18</v>
      </c>
      <c r="N60" s="11" t="str">
        <f aca="true">ADDRESS(ROW(INDIRECT($B60))-4,COLUMN(INDIRECT($B60))+3,3)</f>
        <v>$J18</v>
      </c>
      <c r="O60" s="11" t="str">
        <f aca="true">ADDRESS(ROW(INDIRECT($B60))-4,COLUMN(INDIRECT($B60))+4,3)</f>
        <v>$K18</v>
      </c>
      <c r="P60" s="11" t="str">
        <f aca="true">ADDRESS(ROW(INDIRECT($B60))-3,COLUMN(INDIRECT($B60))-4,3)</f>
        <v>$C19</v>
      </c>
      <c r="Q60" s="11" t="str">
        <f aca="true">ADDRESS(ROW(INDIRECT($B60))-3,COLUMN(INDIRECT($B60))-3,3)</f>
        <v>$D19</v>
      </c>
      <c r="R60" s="11" t="str">
        <f aca="true">ADDRESS(ROW(INDIRECT($B60))-3,COLUMN(INDIRECT($B60))-2,3)</f>
        <v>$E19</v>
      </c>
      <c r="S60" s="11" t="str">
        <f aca="true">ADDRESS(ROW(INDIRECT($B60))-3,COLUMN(INDIRECT($B60))-1,3)</f>
        <v>$F19</v>
      </c>
      <c r="T60" s="11" t="str">
        <f aca="true">ADDRESS(ROW(INDIRECT($B60))-3,COLUMN(INDIRECT($B60))-0,3)</f>
        <v>$G19</v>
      </c>
      <c r="U60" s="11" t="str">
        <f aca="true">ADDRESS(ROW(INDIRECT($B60))-3,COLUMN(INDIRECT($B60))+1,3)</f>
        <v>$H19</v>
      </c>
      <c r="V60" s="11" t="str">
        <f aca="true">ADDRESS(ROW(INDIRECT($B60))-3,COLUMN(INDIRECT($B60))+2,3)</f>
        <v>$I19</v>
      </c>
      <c r="W60" s="11" t="str">
        <f aca="true">ADDRESS(ROW(INDIRECT($B60))-3,COLUMN(INDIRECT($B60))+3,3)</f>
        <v>$J19</v>
      </c>
      <c r="X60" s="11" t="str">
        <f aca="true">ADDRESS(ROW(INDIRECT($B60))-3,COLUMN(INDIRECT($B60))+4,3)</f>
        <v>$K19</v>
      </c>
      <c r="Y60" s="11" t="str">
        <f aca="true">ADDRESS(ROW(INDIRECT($B60))-2,COLUMN(INDIRECT($B60))-4,3)</f>
        <v>$C20</v>
      </c>
      <c r="Z60" s="11" t="str">
        <f aca="true">ADDRESS(ROW(INDIRECT($B60))-2,COLUMN(INDIRECT($B60))-3,3)</f>
        <v>$D20</v>
      </c>
      <c r="AA60" s="11" t="str">
        <f aca="true">ADDRESS(ROW(INDIRECT($B60))-2,COLUMN(INDIRECT($B60))-2,3)</f>
        <v>$E20</v>
      </c>
      <c r="AB60" s="11" t="str">
        <f aca="true">ADDRESS(ROW(INDIRECT($B60))-2,COLUMN(INDIRECT($B60))-1,3)</f>
        <v>$F20</v>
      </c>
      <c r="AC60" s="11" t="str">
        <f aca="true">ADDRESS(ROW(INDIRECT($B60))-2,COLUMN(INDIRECT($B60))-0,3)</f>
        <v>$G20</v>
      </c>
      <c r="AD60" s="11" t="str">
        <f aca="true">ADDRESS(ROW(INDIRECT($B60))-2,COLUMN(INDIRECT($B60))+1,3)</f>
        <v>$H20</v>
      </c>
      <c r="AE60" s="11" t="str">
        <f aca="true">ADDRESS(ROW(INDIRECT($B60))-2,COLUMN(INDIRECT($B60))+2,3)</f>
        <v>$I20</v>
      </c>
      <c r="AF60" s="11" t="str">
        <f aca="true">ADDRESS(ROW(INDIRECT($B60))-2,COLUMN(INDIRECT($B60))+3,3)</f>
        <v>$J20</v>
      </c>
      <c r="AG60" s="11" t="str">
        <f aca="true">ADDRESS(ROW(INDIRECT($B60))-2,COLUMN(INDIRECT($B60))+4,3)</f>
        <v>$K20</v>
      </c>
      <c r="AH60" s="11" t="str">
        <f aca="true">ADDRESS(ROW(INDIRECT($B60))-1,COLUMN(INDIRECT($B60))-4,3)</f>
        <v>$C21</v>
      </c>
      <c r="AI60" s="11" t="str">
        <f aca="true">ADDRESS(ROW(INDIRECT($B60))-1,COLUMN(INDIRECT($B60))-3,3)</f>
        <v>$D21</v>
      </c>
      <c r="AJ60" s="11" t="str">
        <f aca="true">ADDRESS(ROW(INDIRECT($B60))-1,COLUMN(INDIRECT($B60))-2,3)</f>
        <v>$E21</v>
      </c>
      <c r="AK60" s="11" t="str">
        <f aca="true">ADDRESS(ROW(INDIRECT($B60))-1,COLUMN(INDIRECT($B60))-1,3)</f>
        <v>$F21</v>
      </c>
      <c r="AL60" s="11" t="str">
        <f aca="true">ADDRESS(ROW(INDIRECT($B60))-1,COLUMN(INDIRECT($B60))-0,3)</f>
        <v>$G21</v>
      </c>
      <c r="AM60" s="11" t="str">
        <f aca="true">ADDRESS(ROW(INDIRECT($B60))-1,COLUMN(INDIRECT($B60))+1,3)</f>
        <v>$H21</v>
      </c>
      <c r="AN60" s="11" t="str">
        <f aca="true">ADDRESS(ROW(INDIRECT($B60))-1,COLUMN(INDIRECT($B60))+2,3)</f>
        <v>$I21</v>
      </c>
      <c r="AO60" s="11" t="str">
        <f aca="true">ADDRESS(ROW(INDIRECT($B60))-1,COLUMN(INDIRECT($B60))+3,3)</f>
        <v>$J21</v>
      </c>
      <c r="AP60" s="11" t="str">
        <f aca="true">ADDRESS(ROW(INDIRECT($B60))-1,COLUMN(INDIRECT($B60))+4,3)</f>
        <v>$K21</v>
      </c>
      <c r="AQ60" s="11" t="str">
        <f aca="true">ADDRESS(ROW(INDIRECT($B60))-0,COLUMN(INDIRECT($B60))-4,3)</f>
        <v>$C22</v>
      </c>
      <c r="AR60" s="11" t="str">
        <f aca="true">ADDRESS(ROW(INDIRECT($B60))-0,COLUMN(INDIRECT($B60))-3,3)</f>
        <v>$D22</v>
      </c>
      <c r="AS60" s="11" t="str">
        <f aca="true">ADDRESS(ROW(INDIRECT($B60))-0,COLUMN(INDIRECT($B60))-2,3)</f>
        <v>$E22</v>
      </c>
      <c r="AT60" s="11" t="str">
        <f aca="true">ADDRESS(ROW(INDIRECT($B60))-0,COLUMN(INDIRECT($B60))-1,3)</f>
        <v>$F22</v>
      </c>
      <c r="AU60" s="11" t="str">
        <f aca="true">ADDRESS(ROW(INDIRECT($B60))-0,COLUMN(INDIRECT($B60))-0,3)</f>
        <v>$G22</v>
      </c>
      <c r="AV60" s="11" t="str">
        <f aca="true">ADDRESS(ROW(INDIRECT($B60))-0,COLUMN(INDIRECT($B60))+1,3)</f>
        <v>$H22</v>
      </c>
      <c r="AW60" s="11" t="str">
        <f aca="true">ADDRESS(ROW(INDIRECT($B60))-0,COLUMN(INDIRECT($B60))+2,3)</f>
        <v>$I22</v>
      </c>
      <c r="AX60" s="11" t="str">
        <f aca="true">ADDRESS(ROW(INDIRECT($B60))-0,COLUMN(INDIRECT($B60))+3,3)</f>
        <v>$J22</v>
      </c>
      <c r="AY60" s="11" t="str">
        <f aca="true">ADDRESS(ROW(INDIRECT($B60))-0,COLUMN(INDIRECT($B60))+4,3)</f>
        <v>$K22</v>
      </c>
      <c r="AZ60" s="11" t="str">
        <f aca="true">ADDRESS(ROW(INDIRECT($B60))+1,COLUMN(INDIRECT($B60))-4,3)</f>
        <v>$C23</v>
      </c>
      <c r="BA60" s="11" t="str">
        <f aca="true">ADDRESS(ROW(INDIRECT($B60))+1,COLUMN(INDIRECT($B60))-3,3)</f>
        <v>$D23</v>
      </c>
      <c r="BB60" s="11" t="str">
        <f aca="true">ADDRESS(ROW(INDIRECT($B60))+1,COLUMN(INDIRECT($B60))-2,3)</f>
        <v>$E23</v>
      </c>
      <c r="BC60" s="11" t="str">
        <f aca="true">ADDRESS(ROW(INDIRECT($B60))+1,COLUMN(INDIRECT($B60))-1,3)</f>
        <v>$F23</v>
      </c>
      <c r="BD60" s="11" t="str">
        <f aca="true">ADDRESS(ROW(INDIRECT($B60))+1,COLUMN(INDIRECT($B60))-0,3)</f>
        <v>$G23</v>
      </c>
      <c r="BE60" s="11" t="str">
        <f aca="true">ADDRESS(ROW(INDIRECT($B60))+1,COLUMN(INDIRECT($B60))+1,3)</f>
        <v>$H23</v>
      </c>
      <c r="BF60" s="11" t="str">
        <f aca="true">ADDRESS(ROW(INDIRECT($B60))+1,COLUMN(INDIRECT($B60))+2,3)</f>
        <v>$I23</v>
      </c>
      <c r="BG60" s="11" t="str">
        <f aca="true">ADDRESS(ROW(INDIRECT($B60))+1,COLUMN(INDIRECT($B60))+3,3)</f>
        <v>$J23</v>
      </c>
      <c r="BH60" s="11" t="str">
        <f aca="true">ADDRESS(ROW(INDIRECT($B60))+1,COLUMN(INDIRECT($B60))+4,3)</f>
        <v>$K23</v>
      </c>
      <c r="BI60" s="11" t="str">
        <f aca="true">ADDRESS(ROW(INDIRECT($B60))+2,COLUMN(INDIRECT($B60))-4,3)</f>
        <v>$C24</v>
      </c>
      <c r="BJ60" s="11" t="str">
        <f aca="true">ADDRESS(ROW(INDIRECT($B60))+2,COLUMN(INDIRECT($B60))-3,3)</f>
        <v>$D24</v>
      </c>
      <c r="BK60" s="11" t="str">
        <f aca="true">ADDRESS(ROW(INDIRECT($B60))+2,COLUMN(INDIRECT($B60))-2,3)</f>
        <v>$E24</v>
      </c>
      <c r="BL60" s="11" t="str">
        <f aca="true">ADDRESS(ROW(INDIRECT($B60))+2,COLUMN(INDIRECT($B60))-1,3)</f>
        <v>$F24</v>
      </c>
      <c r="BM60" s="11" t="str">
        <f aca="true">ADDRESS(ROW(INDIRECT($B60))+2,COLUMN(INDIRECT($B60))-0,3)</f>
        <v>$G24</v>
      </c>
      <c r="BN60" s="11" t="str">
        <f aca="true">ADDRESS(ROW(INDIRECT($B60))+2,COLUMN(INDIRECT($B60))+1,3)</f>
        <v>$H24</v>
      </c>
      <c r="BO60" s="11" t="str">
        <f aca="true">ADDRESS(ROW(INDIRECT($B60))+2,COLUMN(INDIRECT($B60))+2,3)</f>
        <v>$I24</v>
      </c>
      <c r="BP60" s="11" t="str">
        <f aca="true">ADDRESS(ROW(INDIRECT($B60))+2,COLUMN(INDIRECT($B60))+3,3)</f>
        <v>$J24</v>
      </c>
      <c r="BQ60" s="11" t="str">
        <f aca="true">ADDRESS(ROW(INDIRECT($B60))+2,COLUMN(INDIRECT($B60))+4,3)</f>
        <v>$K24</v>
      </c>
      <c r="BR60" s="11" t="str">
        <f aca="true">ADDRESS(ROW(INDIRECT($B60))+3,COLUMN(INDIRECT($B60))-4,3)</f>
        <v>$C25</v>
      </c>
      <c r="BS60" s="11" t="str">
        <f aca="true">ADDRESS(ROW(INDIRECT($B60))+3,COLUMN(INDIRECT($B60))-3,3)</f>
        <v>$D25</v>
      </c>
      <c r="BT60" s="11" t="str">
        <f aca="true">ADDRESS(ROW(INDIRECT($B60))+3,COLUMN(INDIRECT($B60))-2,3)</f>
        <v>$E25</v>
      </c>
      <c r="BU60" s="11" t="str">
        <f aca="true">ADDRESS(ROW(INDIRECT($B60))+3,COLUMN(INDIRECT($B60))-1,3)</f>
        <v>$F25</v>
      </c>
      <c r="BV60" s="11" t="str">
        <f aca="true">ADDRESS(ROW(INDIRECT($B60))+3,COLUMN(INDIRECT($B60))-0,3)</f>
        <v>$G25</v>
      </c>
      <c r="BW60" s="11" t="str">
        <f aca="true">ADDRESS(ROW(INDIRECT($B60))+3,COLUMN(INDIRECT($B60))+1,3)</f>
        <v>$H25</v>
      </c>
      <c r="BX60" s="11" t="str">
        <f aca="true">ADDRESS(ROW(INDIRECT($B60))+3,COLUMN(INDIRECT($B60))+2,3)</f>
        <v>$I25</v>
      </c>
      <c r="BY60" s="11" t="str">
        <f aca="true">ADDRESS(ROW(INDIRECT($B60))+3,COLUMN(INDIRECT($B60))+3,3)</f>
        <v>$J25</v>
      </c>
      <c r="BZ60" s="11" t="str">
        <f aca="true">ADDRESS(ROW(INDIRECT($B60))+3,COLUMN(INDIRECT($B60))+4,3)</f>
        <v>$K25</v>
      </c>
      <c r="CA60" s="11" t="str">
        <f aca="true">ADDRESS(ROW(INDIRECT($B60))+4,COLUMN(INDIRECT($B60))-4,3)</f>
        <v>$C26</v>
      </c>
      <c r="CB60" s="11" t="str">
        <f aca="true">ADDRESS(ROW(INDIRECT($B60))+4,COLUMN(INDIRECT($B60))-3,3)</f>
        <v>$D26</v>
      </c>
      <c r="CC60" s="11" t="str">
        <f aca="true">ADDRESS(ROW(INDIRECT($B60))+4,COLUMN(INDIRECT($B60))-2,3)</f>
        <v>$E26</v>
      </c>
      <c r="CD60" s="11" t="str">
        <f aca="true">ADDRESS(ROW(INDIRECT($B60))+4,COLUMN(INDIRECT($B60))-1,3)</f>
        <v>$F26</v>
      </c>
      <c r="CE60" s="11" t="str">
        <f aca="true">ADDRESS(ROW(INDIRECT($B60))+4,COLUMN(INDIRECT($B60))-0,3)</f>
        <v>$G26</v>
      </c>
      <c r="CF60" s="11" t="str">
        <f aca="true">ADDRESS(ROW(INDIRECT($B60))+4,COLUMN(INDIRECT($B60))+1,3)</f>
        <v>$H26</v>
      </c>
      <c r="CG60" s="11" t="str">
        <f aca="true">ADDRESS(ROW(INDIRECT($B60))+4,COLUMN(INDIRECT($B60))+2,3)</f>
        <v>$I26</v>
      </c>
      <c r="CH60" s="11" t="str">
        <f aca="true">ADDRESS(ROW(INDIRECT($B60))+4,COLUMN(INDIRECT($B60))+3,3)</f>
        <v>$J26</v>
      </c>
      <c r="CI60" s="11" t="str">
        <f aca="true">ADDRESS(ROW(INDIRECT($B60))+4,COLUMN(INDIRECT($B60))+4,3)</f>
        <v>$K26</v>
      </c>
    </row>
    <row r="61" customFormat="false" ht="13.5" hidden="false" customHeight="false" outlineLevel="0" collapsed="false">
      <c r="A61" s="11" t="n">
        <v>21</v>
      </c>
      <c r="B61" s="12" t="s">
        <v>22</v>
      </c>
      <c r="G61" s="11" t="str">
        <f aca="true">ADDRESS(ROW(INDIRECT($B61))-4,COLUMN(INDIRECT($B61))-4,3)</f>
        <v>$C19</v>
      </c>
      <c r="H61" s="11" t="str">
        <f aca="true">ADDRESS(ROW(INDIRECT($B61))-4,COLUMN(INDIRECT($B61))-3,3)</f>
        <v>$D19</v>
      </c>
      <c r="I61" s="11" t="str">
        <f aca="true">ADDRESS(ROW(INDIRECT($B61))-4,COLUMN(INDIRECT($B61))-2,3)</f>
        <v>$E19</v>
      </c>
      <c r="J61" s="11" t="str">
        <f aca="true">ADDRESS(ROW(INDIRECT($B61))-4,COLUMN(INDIRECT($B61))-1,3)</f>
        <v>$F19</v>
      </c>
      <c r="K61" s="11" t="str">
        <f aca="true">ADDRESS(ROW(INDIRECT($B61))-4,COLUMN(INDIRECT($B61))-0,3)</f>
        <v>$G19</v>
      </c>
      <c r="L61" s="11" t="str">
        <f aca="true">ADDRESS(ROW(INDIRECT($B61))-4,COLUMN(INDIRECT($B61))+1,3)</f>
        <v>$H19</v>
      </c>
      <c r="M61" s="11" t="str">
        <f aca="true">ADDRESS(ROW(INDIRECT($B61))-4,COLUMN(INDIRECT($B61))+2,3)</f>
        <v>$I19</v>
      </c>
      <c r="N61" s="11" t="str">
        <f aca="true">ADDRESS(ROW(INDIRECT($B61))-4,COLUMN(INDIRECT($B61))+3,3)</f>
        <v>$J19</v>
      </c>
      <c r="O61" s="11" t="str">
        <f aca="true">ADDRESS(ROW(INDIRECT($B61))-4,COLUMN(INDIRECT($B61))+4,3)</f>
        <v>$K19</v>
      </c>
      <c r="P61" s="11" t="str">
        <f aca="true">ADDRESS(ROW(INDIRECT($B61))-3,COLUMN(INDIRECT($B61))-4,3)</f>
        <v>$C20</v>
      </c>
      <c r="Q61" s="11" t="str">
        <f aca="true">ADDRESS(ROW(INDIRECT($B61))-3,COLUMN(INDIRECT($B61))-3,3)</f>
        <v>$D20</v>
      </c>
      <c r="R61" s="11" t="str">
        <f aca="true">ADDRESS(ROW(INDIRECT($B61))-3,COLUMN(INDIRECT($B61))-2,3)</f>
        <v>$E20</v>
      </c>
      <c r="S61" s="11" t="str">
        <f aca="true">ADDRESS(ROW(INDIRECT($B61))-3,COLUMN(INDIRECT($B61))-1,3)</f>
        <v>$F20</v>
      </c>
      <c r="T61" s="11" t="str">
        <f aca="true">ADDRESS(ROW(INDIRECT($B61))-3,COLUMN(INDIRECT($B61))-0,3)</f>
        <v>$G20</v>
      </c>
      <c r="U61" s="11" t="str">
        <f aca="true">ADDRESS(ROW(INDIRECT($B61))-3,COLUMN(INDIRECT($B61))+1,3)</f>
        <v>$H20</v>
      </c>
      <c r="V61" s="11" t="str">
        <f aca="true">ADDRESS(ROW(INDIRECT($B61))-3,COLUMN(INDIRECT($B61))+2,3)</f>
        <v>$I20</v>
      </c>
      <c r="W61" s="11" t="str">
        <f aca="true">ADDRESS(ROW(INDIRECT($B61))-3,COLUMN(INDIRECT($B61))+3,3)</f>
        <v>$J20</v>
      </c>
      <c r="X61" s="11" t="str">
        <f aca="true">ADDRESS(ROW(INDIRECT($B61))-3,COLUMN(INDIRECT($B61))+4,3)</f>
        <v>$K20</v>
      </c>
      <c r="Y61" s="11" t="str">
        <f aca="true">ADDRESS(ROW(INDIRECT($B61))-2,COLUMN(INDIRECT($B61))-4,3)</f>
        <v>$C21</v>
      </c>
      <c r="Z61" s="11" t="str">
        <f aca="true">ADDRESS(ROW(INDIRECT($B61))-2,COLUMN(INDIRECT($B61))-3,3)</f>
        <v>$D21</v>
      </c>
      <c r="AA61" s="11" t="str">
        <f aca="true">ADDRESS(ROW(INDIRECT($B61))-2,COLUMN(INDIRECT($B61))-2,3)</f>
        <v>$E21</v>
      </c>
      <c r="AB61" s="11" t="str">
        <f aca="true">ADDRESS(ROW(INDIRECT($B61))-2,COLUMN(INDIRECT($B61))-1,3)</f>
        <v>$F21</v>
      </c>
      <c r="AC61" s="11" t="str">
        <f aca="true">ADDRESS(ROW(INDIRECT($B61))-2,COLUMN(INDIRECT($B61))-0,3)</f>
        <v>$G21</v>
      </c>
      <c r="AD61" s="11" t="str">
        <f aca="true">ADDRESS(ROW(INDIRECT($B61))-2,COLUMN(INDIRECT($B61))+1,3)</f>
        <v>$H21</v>
      </c>
      <c r="AE61" s="11" t="str">
        <f aca="true">ADDRESS(ROW(INDIRECT($B61))-2,COLUMN(INDIRECT($B61))+2,3)</f>
        <v>$I21</v>
      </c>
      <c r="AF61" s="11" t="str">
        <f aca="true">ADDRESS(ROW(INDIRECT($B61))-2,COLUMN(INDIRECT($B61))+3,3)</f>
        <v>$J21</v>
      </c>
      <c r="AG61" s="11" t="str">
        <f aca="true">ADDRESS(ROW(INDIRECT($B61))-2,COLUMN(INDIRECT($B61))+4,3)</f>
        <v>$K21</v>
      </c>
      <c r="AH61" s="11" t="str">
        <f aca="true">ADDRESS(ROW(INDIRECT($B61))-1,COLUMN(INDIRECT($B61))-4,3)</f>
        <v>$C22</v>
      </c>
      <c r="AI61" s="11" t="str">
        <f aca="true">ADDRESS(ROW(INDIRECT($B61))-1,COLUMN(INDIRECT($B61))-3,3)</f>
        <v>$D22</v>
      </c>
      <c r="AJ61" s="11" t="str">
        <f aca="true">ADDRESS(ROW(INDIRECT($B61))-1,COLUMN(INDIRECT($B61))-2,3)</f>
        <v>$E22</v>
      </c>
      <c r="AK61" s="11" t="str">
        <f aca="true">ADDRESS(ROW(INDIRECT($B61))-1,COLUMN(INDIRECT($B61))-1,3)</f>
        <v>$F22</v>
      </c>
      <c r="AL61" s="11" t="str">
        <f aca="true">ADDRESS(ROW(INDIRECT($B61))-1,COLUMN(INDIRECT($B61))-0,3)</f>
        <v>$G22</v>
      </c>
      <c r="AM61" s="11" t="str">
        <f aca="true">ADDRESS(ROW(INDIRECT($B61))-1,COLUMN(INDIRECT($B61))+1,3)</f>
        <v>$H22</v>
      </c>
      <c r="AN61" s="11" t="str">
        <f aca="true">ADDRESS(ROW(INDIRECT($B61))-1,COLUMN(INDIRECT($B61))+2,3)</f>
        <v>$I22</v>
      </c>
      <c r="AO61" s="11" t="str">
        <f aca="true">ADDRESS(ROW(INDIRECT($B61))-1,COLUMN(INDIRECT($B61))+3,3)</f>
        <v>$J22</v>
      </c>
      <c r="AP61" s="11" t="str">
        <f aca="true">ADDRESS(ROW(INDIRECT($B61))-1,COLUMN(INDIRECT($B61))+4,3)</f>
        <v>$K22</v>
      </c>
      <c r="AQ61" s="11" t="str">
        <f aca="true">ADDRESS(ROW(INDIRECT($B61))-0,COLUMN(INDIRECT($B61))-4,3)</f>
        <v>$C23</v>
      </c>
      <c r="AR61" s="11" t="str">
        <f aca="true">ADDRESS(ROW(INDIRECT($B61))-0,COLUMN(INDIRECT($B61))-3,3)</f>
        <v>$D23</v>
      </c>
      <c r="AS61" s="11" t="str">
        <f aca="true">ADDRESS(ROW(INDIRECT($B61))-0,COLUMN(INDIRECT($B61))-2,3)</f>
        <v>$E23</v>
      </c>
      <c r="AT61" s="11" t="str">
        <f aca="true">ADDRESS(ROW(INDIRECT($B61))-0,COLUMN(INDIRECT($B61))-1,3)</f>
        <v>$F23</v>
      </c>
      <c r="AU61" s="11" t="str">
        <f aca="true">ADDRESS(ROW(INDIRECT($B61))-0,COLUMN(INDIRECT($B61))-0,3)</f>
        <v>$G23</v>
      </c>
      <c r="AV61" s="11" t="str">
        <f aca="true">ADDRESS(ROW(INDIRECT($B61))-0,COLUMN(INDIRECT($B61))+1,3)</f>
        <v>$H23</v>
      </c>
      <c r="AW61" s="11" t="str">
        <f aca="true">ADDRESS(ROW(INDIRECT($B61))-0,COLUMN(INDIRECT($B61))+2,3)</f>
        <v>$I23</v>
      </c>
      <c r="AX61" s="11" t="str">
        <f aca="true">ADDRESS(ROW(INDIRECT($B61))-0,COLUMN(INDIRECT($B61))+3,3)</f>
        <v>$J23</v>
      </c>
      <c r="AY61" s="11" t="str">
        <f aca="true">ADDRESS(ROW(INDIRECT($B61))-0,COLUMN(INDIRECT($B61))+4,3)</f>
        <v>$K23</v>
      </c>
      <c r="AZ61" s="11" t="str">
        <f aca="true">ADDRESS(ROW(INDIRECT($B61))+1,COLUMN(INDIRECT($B61))-4,3)</f>
        <v>$C24</v>
      </c>
      <c r="BA61" s="11" t="str">
        <f aca="true">ADDRESS(ROW(INDIRECT($B61))+1,COLUMN(INDIRECT($B61))-3,3)</f>
        <v>$D24</v>
      </c>
      <c r="BB61" s="11" t="str">
        <f aca="true">ADDRESS(ROW(INDIRECT($B61))+1,COLUMN(INDIRECT($B61))-2,3)</f>
        <v>$E24</v>
      </c>
      <c r="BC61" s="11" t="str">
        <f aca="true">ADDRESS(ROW(INDIRECT($B61))+1,COLUMN(INDIRECT($B61))-1,3)</f>
        <v>$F24</v>
      </c>
      <c r="BD61" s="11" t="str">
        <f aca="true">ADDRESS(ROW(INDIRECT($B61))+1,COLUMN(INDIRECT($B61))-0,3)</f>
        <v>$G24</v>
      </c>
      <c r="BE61" s="11" t="str">
        <f aca="true">ADDRESS(ROW(INDIRECT($B61))+1,COLUMN(INDIRECT($B61))+1,3)</f>
        <v>$H24</v>
      </c>
      <c r="BF61" s="11" t="str">
        <f aca="true">ADDRESS(ROW(INDIRECT($B61))+1,COLUMN(INDIRECT($B61))+2,3)</f>
        <v>$I24</v>
      </c>
      <c r="BG61" s="11" t="str">
        <f aca="true">ADDRESS(ROW(INDIRECT($B61))+1,COLUMN(INDIRECT($B61))+3,3)</f>
        <v>$J24</v>
      </c>
      <c r="BH61" s="11" t="str">
        <f aca="true">ADDRESS(ROW(INDIRECT($B61))+1,COLUMN(INDIRECT($B61))+4,3)</f>
        <v>$K24</v>
      </c>
      <c r="BI61" s="11" t="str">
        <f aca="true">ADDRESS(ROW(INDIRECT($B61))+2,COLUMN(INDIRECT($B61))-4,3)</f>
        <v>$C25</v>
      </c>
      <c r="BJ61" s="11" t="str">
        <f aca="true">ADDRESS(ROW(INDIRECT($B61))+2,COLUMN(INDIRECT($B61))-3,3)</f>
        <v>$D25</v>
      </c>
      <c r="BK61" s="11" t="str">
        <f aca="true">ADDRESS(ROW(INDIRECT($B61))+2,COLUMN(INDIRECT($B61))-2,3)</f>
        <v>$E25</v>
      </c>
      <c r="BL61" s="11" t="str">
        <f aca="true">ADDRESS(ROW(INDIRECT($B61))+2,COLUMN(INDIRECT($B61))-1,3)</f>
        <v>$F25</v>
      </c>
      <c r="BM61" s="11" t="str">
        <f aca="true">ADDRESS(ROW(INDIRECT($B61))+2,COLUMN(INDIRECT($B61))-0,3)</f>
        <v>$G25</v>
      </c>
      <c r="BN61" s="11" t="str">
        <f aca="true">ADDRESS(ROW(INDIRECT($B61))+2,COLUMN(INDIRECT($B61))+1,3)</f>
        <v>$H25</v>
      </c>
      <c r="BO61" s="11" t="str">
        <f aca="true">ADDRESS(ROW(INDIRECT($B61))+2,COLUMN(INDIRECT($B61))+2,3)</f>
        <v>$I25</v>
      </c>
      <c r="BP61" s="11" t="str">
        <f aca="true">ADDRESS(ROW(INDIRECT($B61))+2,COLUMN(INDIRECT($B61))+3,3)</f>
        <v>$J25</v>
      </c>
      <c r="BQ61" s="11" t="str">
        <f aca="true">ADDRESS(ROW(INDIRECT($B61))+2,COLUMN(INDIRECT($B61))+4,3)</f>
        <v>$K25</v>
      </c>
      <c r="BR61" s="11" t="str">
        <f aca="true">ADDRESS(ROW(INDIRECT($B61))+3,COLUMN(INDIRECT($B61))-4,3)</f>
        <v>$C26</v>
      </c>
      <c r="BS61" s="11" t="str">
        <f aca="true">ADDRESS(ROW(INDIRECT($B61))+3,COLUMN(INDIRECT($B61))-3,3)</f>
        <v>$D26</v>
      </c>
      <c r="BT61" s="11" t="str">
        <f aca="true">ADDRESS(ROW(INDIRECT($B61))+3,COLUMN(INDIRECT($B61))-2,3)</f>
        <v>$E26</v>
      </c>
      <c r="BU61" s="11" t="str">
        <f aca="true">ADDRESS(ROW(INDIRECT($B61))+3,COLUMN(INDIRECT($B61))-1,3)</f>
        <v>$F26</v>
      </c>
      <c r="BV61" s="11" t="str">
        <f aca="true">ADDRESS(ROW(INDIRECT($B61))+3,COLUMN(INDIRECT($B61))-0,3)</f>
        <v>$G26</v>
      </c>
      <c r="BW61" s="11" t="str">
        <f aca="true">ADDRESS(ROW(INDIRECT($B61))+3,COLUMN(INDIRECT($B61))+1,3)</f>
        <v>$H26</v>
      </c>
      <c r="BX61" s="11" t="str">
        <f aca="true">ADDRESS(ROW(INDIRECT($B61))+3,COLUMN(INDIRECT($B61))+2,3)</f>
        <v>$I26</v>
      </c>
      <c r="BY61" s="11" t="str">
        <f aca="true">ADDRESS(ROW(INDIRECT($B61))+3,COLUMN(INDIRECT($B61))+3,3)</f>
        <v>$J26</v>
      </c>
      <c r="BZ61" s="11" t="str">
        <f aca="true">ADDRESS(ROW(INDIRECT($B61))+3,COLUMN(INDIRECT($B61))+4,3)</f>
        <v>$K26</v>
      </c>
      <c r="CA61" s="11" t="str">
        <f aca="true">ADDRESS(ROW(INDIRECT($B61))+4,COLUMN(INDIRECT($B61))-4,3)</f>
        <v>$C27</v>
      </c>
      <c r="CB61" s="11" t="str">
        <f aca="true">ADDRESS(ROW(INDIRECT($B61))+4,COLUMN(INDIRECT($B61))-3,3)</f>
        <v>$D27</v>
      </c>
      <c r="CC61" s="11" t="str">
        <f aca="true">ADDRESS(ROW(INDIRECT($B61))+4,COLUMN(INDIRECT($B61))-2,3)</f>
        <v>$E27</v>
      </c>
      <c r="CD61" s="11" t="str">
        <f aca="true">ADDRESS(ROW(INDIRECT($B61))+4,COLUMN(INDIRECT($B61))-1,3)</f>
        <v>$F27</v>
      </c>
      <c r="CE61" s="11" t="str">
        <f aca="true">ADDRESS(ROW(INDIRECT($B61))+4,COLUMN(INDIRECT($B61))-0,3)</f>
        <v>$G27</v>
      </c>
      <c r="CF61" s="11" t="str">
        <f aca="true">ADDRESS(ROW(INDIRECT($B61))+4,COLUMN(INDIRECT($B61))+1,3)</f>
        <v>$H27</v>
      </c>
      <c r="CG61" s="11" t="str">
        <f aca="true">ADDRESS(ROW(INDIRECT($B61))+4,COLUMN(INDIRECT($B61))+2,3)</f>
        <v>$I27</v>
      </c>
      <c r="CH61" s="11" t="str">
        <f aca="true">ADDRESS(ROW(INDIRECT($B61))+4,COLUMN(INDIRECT($B61))+3,3)</f>
        <v>$J27</v>
      </c>
      <c r="CI61" s="11" t="str">
        <f aca="true">ADDRESS(ROW(INDIRECT($B61))+4,COLUMN(INDIRECT($B61))+4,3)</f>
        <v>$K27</v>
      </c>
    </row>
    <row r="62" customFormat="false" ht="13.5" hidden="false" customHeight="false" outlineLevel="0" collapsed="false">
      <c r="A62" s="11" t="n">
        <v>22</v>
      </c>
      <c r="B62" s="12" t="s">
        <v>23</v>
      </c>
      <c r="G62" s="11" t="str">
        <f aca="true">ADDRESS(ROW(INDIRECT($B62))-4,COLUMN(INDIRECT($B62))-4,3)</f>
        <v>$D19</v>
      </c>
      <c r="H62" s="11" t="str">
        <f aca="true">ADDRESS(ROW(INDIRECT($B62))-4,COLUMN(INDIRECT($B62))-3,3)</f>
        <v>$E19</v>
      </c>
      <c r="I62" s="11" t="str">
        <f aca="true">ADDRESS(ROW(INDIRECT($B62))-4,COLUMN(INDIRECT($B62))-2,3)</f>
        <v>$F19</v>
      </c>
      <c r="J62" s="11" t="str">
        <f aca="true">ADDRESS(ROW(INDIRECT($B62))-4,COLUMN(INDIRECT($B62))-1,3)</f>
        <v>$G19</v>
      </c>
      <c r="K62" s="11" t="str">
        <f aca="true">ADDRESS(ROW(INDIRECT($B62))-4,COLUMN(INDIRECT($B62))-0,3)</f>
        <v>$H19</v>
      </c>
      <c r="L62" s="11" t="str">
        <f aca="true">ADDRESS(ROW(INDIRECT($B62))-4,COLUMN(INDIRECT($B62))+1,3)</f>
        <v>$I19</v>
      </c>
      <c r="M62" s="11" t="str">
        <f aca="true">ADDRESS(ROW(INDIRECT($B62))-4,COLUMN(INDIRECT($B62))+2,3)</f>
        <v>$J19</v>
      </c>
      <c r="N62" s="11" t="str">
        <f aca="true">ADDRESS(ROW(INDIRECT($B62))-4,COLUMN(INDIRECT($B62))+3,3)</f>
        <v>$K19</v>
      </c>
      <c r="O62" s="11" t="str">
        <f aca="true">ADDRESS(ROW(INDIRECT($B62))-4,COLUMN(INDIRECT($B62))+4,3)</f>
        <v>$L19</v>
      </c>
      <c r="P62" s="11" t="str">
        <f aca="true">ADDRESS(ROW(INDIRECT($B62))-3,COLUMN(INDIRECT($B62))-4,3)</f>
        <v>$D20</v>
      </c>
      <c r="Q62" s="11" t="str">
        <f aca="true">ADDRESS(ROW(INDIRECT($B62))-3,COLUMN(INDIRECT($B62))-3,3)</f>
        <v>$E20</v>
      </c>
      <c r="R62" s="11" t="str">
        <f aca="true">ADDRESS(ROW(INDIRECT($B62))-3,COLUMN(INDIRECT($B62))-2,3)</f>
        <v>$F20</v>
      </c>
      <c r="S62" s="11" t="str">
        <f aca="true">ADDRESS(ROW(INDIRECT($B62))-3,COLUMN(INDIRECT($B62))-1,3)</f>
        <v>$G20</v>
      </c>
      <c r="T62" s="11" t="str">
        <f aca="true">ADDRESS(ROW(INDIRECT($B62))-3,COLUMN(INDIRECT($B62))-0,3)</f>
        <v>$H20</v>
      </c>
      <c r="U62" s="11" t="str">
        <f aca="true">ADDRESS(ROW(INDIRECT($B62))-3,COLUMN(INDIRECT($B62))+1,3)</f>
        <v>$I20</v>
      </c>
      <c r="V62" s="11" t="str">
        <f aca="true">ADDRESS(ROW(INDIRECT($B62))-3,COLUMN(INDIRECT($B62))+2,3)</f>
        <v>$J20</v>
      </c>
      <c r="W62" s="11" t="str">
        <f aca="true">ADDRESS(ROW(INDIRECT($B62))-3,COLUMN(INDIRECT($B62))+3,3)</f>
        <v>$K20</v>
      </c>
      <c r="X62" s="11" t="str">
        <f aca="true">ADDRESS(ROW(INDIRECT($B62))-3,COLUMN(INDIRECT($B62))+4,3)</f>
        <v>$L20</v>
      </c>
      <c r="Y62" s="11" t="str">
        <f aca="true">ADDRESS(ROW(INDIRECT($B62))-2,COLUMN(INDIRECT($B62))-4,3)</f>
        <v>$D21</v>
      </c>
      <c r="Z62" s="11" t="str">
        <f aca="true">ADDRESS(ROW(INDIRECT($B62))-2,COLUMN(INDIRECT($B62))-3,3)</f>
        <v>$E21</v>
      </c>
      <c r="AA62" s="11" t="str">
        <f aca="true">ADDRESS(ROW(INDIRECT($B62))-2,COLUMN(INDIRECT($B62))-2,3)</f>
        <v>$F21</v>
      </c>
      <c r="AB62" s="11" t="str">
        <f aca="true">ADDRESS(ROW(INDIRECT($B62))-2,COLUMN(INDIRECT($B62))-1,3)</f>
        <v>$G21</v>
      </c>
      <c r="AC62" s="11" t="str">
        <f aca="true">ADDRESS(ROW(INDIRECT($B62))-2,COLUMN(INDIRECT($B62))-0,3)</f>
        <v>$H21</v>
      </c>
      <c r="AD62" s="11" t="str">
        <f aca="true">ADDRESS(ROW(INDIRECT($B62))-2,COLUMN(INDIRECT($B62))+1,3)</f>
        <v>$I21</v>
      </c>
      <c r="AE62" s="11" t="str">
        <f aca="true">ADDRESS(ROW(INDIRECT($B62))-2,COLUMN(INDIRECT($B62))+2,3)</f>
        <v>$J21</v>
      </c>
      <c r="AF62" s="11" t="str">
        <f aca="true">ADDRESS(ROW(INDIRECT($B62))-2,COLUMN(INDIRECT($B62))+3,3)</f>
        <v>$K21</v>
      </c>
      <c r="AG62" s="11" t="str">
        <f aca="true">ADDRESS(ROW(INDIRECT($B62))-2,COLUMN(INDIRECT($B62))+4,3)</f>
        <v>$L21</v>
      </c>
      <c r="AH62" s="11" t="str">
        <f aca="true">ADDRESS(ROW(INDIRECT($B62))-1,COLUMN(INDIRECT($B62))-4,3)</f>
        <v>$D22</v>
      </c>
      <c r="AI62" s="11" t="str">
        <f aca="true">ADDRESS(ROW(INDIRECT($B62))-1,COLUMN(INDIRECT($B62))-3,3)</f>
        <v>$E22</v>
      </c>
      <c r="AJ62" s="11" t="str">
        <f aca="true">ADDRESS(ROW(INDIRECT($B62))-1,COLUMN(INDIRECT($B62))-2,3)</f>
        <v>$F22</v>
      </c>
      <c r="AK62" s="11" t="str">
        <f aca="true">ADDRESS(ROW(INDIRECT($B62))-1,COLUMN(INDIRECT($B62))-1,3)</f>
        <v>$G22</v>
      </c>
      <c r="AL62" s="11" t="str">
        <f aca="true">ADDRESS(ROW(INDIRECT($B62))-1,COLUMN(INDIRECT($B62))-0,3)</f>
        <v>$H22</v>
      </c>
      <c r="AM62" s="11" t="str">
        <f aca="true">ADDRESS(ROW(INDIRECT($B62))-1,COLUMN(INDIRECT($B62))+1,3)</f>
        <v>$I22</v>
      </c>
      <c r="AN62" s="11" t="str">
        <f aca="true">ADDRESS(ROW(INDIRECT($B62))-1,COLUMN(INDIRECT($B62))+2,3)</f>
        <v>$J22</v>
      </c>
      <c r="AO62" s="11" t="str">
        <f aca="true">ADDRESS(ROW(INDIRECT($B62))-1,COLUMN(INDIRECT($B62))+3,3)</f>
        <v>$K22</v>
      </c>
      <c r="AP62" s="11" t="str">
        <f aca="true">ADDRESS(ROW(INDIRECT($B62))-1,COLUMN(INDIRECT($B62))+4,3)</f>
        <v>$L22</v>
      </c>
      <c r="AQ62" s="11" t="str">
        <f aca="true">ADDRESS(ROW(INDIRECT($B62))-0,COLUMN(INDIRECT($B62))-4,3)</f>
        <v>$D23</v>
      </c>
      <c r="AR62" s="11" t="str">
        <f aca="true">ADDRESS(ROW(INDIRECT($B62))-0,COLUMN(INDIRECT($B62))-3,3)</f>
        <v>$E23</v>
      </c>
      <c r="AS62" s="11" t="str">
        <f aca="true">ADDRESS(ROW(INDIRECT($B62))-0,COLUMN(INDIRECT($B62))-2,3)</f>
        <v>$F23</v>
      </c>
      <c r="AT62" s="11" t="str">
        <f aca="true">ADDRESS(ROW(INDIRECT($B62))-0,COLUMN(INDIRECT($B62))-1,3)</f>
        <v>$G23</v>
      </c>
      <c r="AU62" s="11" t="str">
        <f aca="true">ADDRESS(ROW(INDIRECT($B62))-0,COLUMN(INDIRECT($B62))-0,3)</f>
        <v>$H23</v>
      </c>
      <c r="AV62" s="11" t="str">
        <f aca="true">ADDRESS(ROW(INDIRECT($B62))-0,COLUMN(INDIRECT($B62))+1,3)</f>
        <v>$I23</v>
      </c>
      <c r="AW62" s="11" t="str">
        <f aca="true">ADDRESS(ROW(INDIRECT($B62))-0,COLUMN(INDIRECT($B62))+2,3)</f>
        <v>$J23</v>
      </c>
      <c r="AX62" s="11" t="str">
        <f aca="true">ADDRESS(ROW(INDIRECT($B62))-0,COLUMN(INDIRECT($B62))+3,3)</f>
        <v>$K23</v>
      </c>
      <c r="AY62" s="11" t="str">
        <f aca="true">ADDRESS(ROW(INDIRECT($B62))-0,COLUMN(INDIRECT($B62))+4,3)</f>
        <v>$L23</v>
      </c>
      <c r="AZ62" s="11" t="str">
        <f aca="true">ADDRESS(ROW(INDIRECT($B62))+1,COLUMN(INDIRECT($B62))-4,3)</f>
        <v>$D24</v>
      </c>
      <c r="BA62" s="11" t="str">
        <f aca="true">ADDRESS(ROW(INDIRECT($B62))+1,COLUMN(INDIRECT($B62))-3,3)</f>
        <v>$E24</v>
      </c>
      <c r="BB62" s="11" t="str">
        <f aca="true">ADDRESS(ROW(INDIRECT($B62))+1,COLUMN(INDIRECT($B62))-2,3)</f>
        <v>$F24</v>
      </c>
      <c r="BC62" s="11" t="str">
        <f aca="true">ADDRESS(ROW(INDIRECT($B62))+1,COLUMN(INDIRECT($B62))-1,3)</f>
        <v>$G24</v>
      </c>
      <c r="BD62" s="11" t="str">
        <f aca="true">ADDRESS(ROW(INDIRECT($B62))+1,COLUMN(INDIRECT($B62))-0,3)</f>
        <v>$H24</v>
      </c>
      <c r="BE62" s="11" t="str">
        <f aca="true">ADDRESS(ROW(INDIRECT($B62))+1,COLUMN(INDIRECT($B62))+1,3)</f>
        <v>$I24</v>
      </c>
      <c r="BF62" s="11" t="str">
        <f aca="true">ADDRESS(ROW(INDIRECT($B62))+1,COLUMN(INDIRECT($B62))+2,3)</f>
        <v>$J24</v>
      </c>
      <c r="BG62" s="11" t="str">
        <f aca="true">ADDRESS(ROW(INDIRECT($B62))+1,COLUMN(INDIRECT($B62))+3,3)</f>
        <v>$K24</v>
      </c>
      <c r="BH62" s="11" t="str">
        <f aca="true">ADDRESS(ROW(INDIRECT($B62))+1,COLUMN(INDIRECT($B62))+4,3)</f>
        <v>$L24</v>
      </c>
      <c r="BI62" s="11" t="str">
        <f aca="true">ADDRESS(ROW(INDIRECT($B62))+2,COLUMN(INDIRECT($B62))-4,3)</f>
        <v>$D25</v>
      </c>
      <c r="BJ62" s="11" t="str">
        <f aca="true">ADDRESS(ROW(INDIRECT($B62))+2,COLUMN(INDIRECT($B62))-3,3)</f>
        <v>$E25</v>
      </c>
      <c r="BK62" s="11" t="str">
        <f aca="true">ADDRESS(ROW(INDIRECT($B62))+2,COLUMN(INDIRECT($B62))-2,3)</f>
        <v>$F25</v>
      </c>
      <c r="BL62" s="11" t="str">
        <f aca="true">ADDRESS(ROW(INDIRECT($B62))+2,COLUMN(INDIRECT($B62))-1,3)</f>
        <v>$G25</v>
      </c>
      <c r="BM62" s="11" t="str">
        <f aca="true">ADDRESS(ROW(INDIRECT($B62))+2,COLUMN(INDIRECT($B62))-0,3)</f>
        <v>$H25</v>
      </c>
      <c r="BN62" s="11" t="str">
        <f aca="true">ADDRESS(ROW(INDIRECT($B62))+2,COLUMN(INDIRECT($B62))+1,3)</f>
        <v>$I25</v>
      </c>
      <c r="BO62" s="11" t="str">
        <f aca="true">ADDRESS(ROW(INDIRECT($B62))+2,COLUMN(INDIRECT($B62))+2,3)</f>
        <v>$J25</v>
      </c>
      <c r="BP62" s="11" t="str">
        <f aca="true">ADDRESS(ROW(INDIRECT($B62))+2,COLUMN(INDIRECT($B62))+3,3)</f>
        <v>$K25</v>
      </c>
      <c r="BQ62" s="11" t="str">
        <f aca="true">ADDRESS(ROW(INDIRECT($B62))+2,COLUMN(INDIRECT($B62))+4,3)</f>
        <v>$L25</v>
      </c>
      <c r="BR62" s="11" t="str">
        <f aca="true">ADDRESS(ROW(INDIRECT($B62))+3,COLUMN(INDIRECT($B62))-4,3)</f>
        <v>$D26</v>
      </c>
      <c r="BS62" s="11" t="str">
        <f aca="true">ADDRESS(ROW(INDIRECT($B62))+3,COLUMN(INDIRECT($B62))-3,3)</f>
        <v>$E26</v>
      </c>
      <c r="BT62" s="11" t="str">
        <f aca="true">ADDRESS(ROW(INDIRECT($B62))+3,COLUMN(INDIRECT($B62))-2,3)</f>
        <v>$F26</v>
      </c>
      <c r="BU62" s="11" t="str">
        <f aca="true">ADDRESS(ROW(INDIRECT($B62))+3,COLUMN(INDIRECT($B62))-1,3)</f>
        <v>$G26</v>
      </c>
      <c r="BV62" s="11" t="str">
        <f aca="true">ADDRESS(ROW(INDIRECT($B62))+3,COLUMN(INDIRECT($B62))-0,3)</f>
        <v>$H26</v>
      </c>
      <c r="BW62" s="11" t="str">
        <f aca="true">ADDRESS(ROW(INDIRECT($B62))+3,COLUMN(INDIRECT($B62))+1,3)</f>
        <v>$I26</v>
      </c>
      <c r="BX62" s="11" t="str">
        <f aca="true">ADDRESS(ROW(INDIRECT($B62))+3,COLUMN(INDIRECT($B62))+2,3)</f>
        <v>$J26</v>
      </c>
      <c r="BY62" s="11" t="str">
        <f aca="true">ADDRESS(ROW(INDIRECT($B62))+3,COLUMN(INDIRECT($B62))+3,3)</f>
        <v>$K26</v>
      </c>
      <c r="BZ62" s="11" t="str">
        <f aca="true">ADDRESS(ROW(INDIRECT($B62))+3,COLUMN(INDIRECT($B62))+4,3)</f>
        <v>$L26</v>
      </c>
      <c r="CA62" s="11" t="str">
        <f aca="true">ADDRESS(ROW(INDIRECT($B62))+4,COLUMN(INDIRECT($B62))-4,3)</f>
        <v>$D27</v>
      </c>
      <c r="CB62" s="11" t="str">
        <f aca="true">ADDRESS(ROW(INDIRECT($B62))+4,COLUMN(INDIRECT($B62))-3,3)</f>
        <v>$E27</v>
      </c>
      <c r="CC62" s="11" t="str">
        <f aca="true">ADDRESS(ROW(INDIRECT($B62))+4,COLUMN(INDIRECT($B62))-2,3)</f>
        <v>$F27</v>
      </c>
      <c r="CD62" s="11" t="str">
        <f aca="true">ADDRESS(ROW(INDIRECT($B62))+4,COLUMN(INDIRECT($B62))-1,3)</f>
        <v>$G27</v>
      </c>
      <c r="CE62" s="11" t="str">
        <f aca="true">ADDRESS(ROW(INDIRECT($B62))+4,COLUMN(INDIRECT($B62))-0,3)</f>
        <v>$H27</v>
      </c>
      <c r="CF62" s="11" t="str">
        <f aca="true">ADDRESS(ROW(INDIRECT($B62))+4,COLUMN(INDIRECT($B62))+1,3)</f>
        <v>$I27</v>
      </c>
      <c r="CG62" s="11" t="str">
        <f aca="true">ADDRESS(ROW(INDIRECT($B62))+4,COLUMN(INDIRECT($B62))+2,3)</f>
        <v>$J27</v>
      </c>
      <c r="CH62" s="11" t="str">
        <f aca="true">ADDRESS(ROW(INDIRECT($B62))+4,COLUMN(INDIRECT($B62))+3,3)</f>
        <v>$K27</v>
      </c>
      <c r="CI62" s="11" t="str">
        <f aca="true">ADDRESS(ROW(INDIRECT($B62))+4,COLUMN(INDIRECT($B62))+4,3)</f>
        <v>$L27</v>
      </c>
    </row>
    <row r="63" customFormat="false" ht="13.5" hidden="false" customHeight="false" outlineLevel="0" collapsed="false">
      <c r="A63" s="11" t="n">
        <v>23</v>
      </c>
      <c r="B63" s="12" t="s">
        <v>24</v>
      </c>
      <c r="G63" s="11" t="str">
        <f aca="true">ADDRESS(ROW(INDIRECT($B63))-4,COLUMN(INDIRECT($B63))-4,3)</f>
        <v>$E20</v>
      </c>
      <c r="H63" s="11" t="str">
        <f aca="true">ADDRESS(ROW(INDIRECT($B63))-4,COLUMN(INDIRECT($B63))-3,3)</f>
        <v>$F20</v>
      </c>
      <c r="I63" s="11" t="str">
        <f aca="true">ADDRESS(ROW(INDIRECT($B63))-4,COLUMN(INDIRECT($B63))-2,3)</f>
        <v>$G20</v>
      </c>
      <c r="J63" s="11" t="str">
        <f aca="true">ADDRESS(ROW(INDIRECT($B63))-4,COLUMN(INDIRECT($B63))-1,3)</f>
        <v>$H20</v>
      </c>
      <c r="K63" s="11" t="str">
        <f aca="true">ADDRESS(ROW(INDIRECT($B63))-4,COLUMN(INDIRECT($B63))-0,3)</f>
        <v>$I20</v>
      </c>
      <c r="L63" s="11" t="str">
        <f aca="true">ADDRESS(ROW(INDIRECT($B63))-4,COLUMN(INDIRECT($B63))+1,3)</f>
        <v>$J20</v>
      </c>
      <c r="M63" s="11" t="str">
        <f aca="true">ADDRESS(ROW(INDIRECT($B63))-4,COLUMN(INDIRECT($B63))+2,3)</f>
        <v>$K20</v>
      </c>
      <c r="N63" s="11" t="str">
        <f aca="true">ADDRESS(ROW(INDIRECT($B63))-4,COLUMN(INDIRECT($B63))+3,3)</f>
        <v>$L20</v>
      </c>
      <c r="O63" s="11" t="str">
        <f aca="true">ADDRESS(ROW(INDIRECT($B63))-4,COLUMN(INDIRECT($B63))+4,3)</f>
        <v>$M20</v>
      </c>
      <c r="P63" s="11" t="str">
        <f aca="true">ADDRESS(ROW(INDIRECT($B63))-3,COLUMN(INDIRECT($B63))-4,3)</f>
        <v>$E21</v>
      </c>
      <c r="Q63" s="11" t="str">
        <f aca="true">ADDRESS(ROW(INDIRECT($B63))-3,COLUMN(INDIRECT($B63))-3,3)</f>
        <v>$F21</v>
      </c>
      <c r="R63" s="11" t="str">
        <f aca="true">ADDRESS(ROW(INDIRECT($B63))-3,COLUMN(INDIRECT($B63))-2,3)</f>
        <v>$G21</v>
      </c>
      <c r="S63" s="11" t="str">
        <f aca="true">ADDRESS(ROW(INDIRECT($B63))-3,COLUMN(INDIRECT($B63))-1,3)</f>
        <v>$H21</v>
      </c>
      <c r="T63" s="11" t="str">
        <f aca="true">ADDRESS(ROW(INDIRECT($B63))-3,COLUMN(INDIRECT($B63))-0,3)</f>
        <v>$I21</v>
      </c>
      <c r="U63" s="11" t="str">
        <f aca="true">ADDRESS(ROW(INDIRECT($B63))-3,COLUMN(INDIRECT($B63))+1,3)</f>
        <v>$J21</v>
      </c>
      <c r="V63" s="11" t="str">
        <f aca="true">ADDRESS(ROW(INDIRECT($B63))-3,COLUMN(INDIRECT($B63))+2,3)</f>
        <v>$K21</v>
      </c>
      <c r="W63" s="11" t="str">
        <f aca="true">ADDRESS(ROW(INDIRECT($B63))-3,COLUMN(INDIRECT($B63))+3,3)</f>
        <v>$L21</v>
      </c>
      <c r="X63" s="11" t="str">
        <f aca="true">ADDRESS(ROW(INDIRECT($B63))-3,COLUMN(INDIRECT($B63))+4,3)</f>
        <v>$M21</v>
      </c>
      <c r="Y63" s="11" t="str">
        <f aca="true">ADDRESS(ROW(INDIRECT($B63))-2,COLUMN(INDIRECT($B63))-4,3)</f>
        <v>$E22</v>
      </c>
      <c r="Z63" s="11" t="str">
        <f aca="true">ADDRESS(ROW(INDIRECT($B63))-2,COLUMN(INDIRECT($B63))-3,3)</f>
        <v>$F22</v>
      </c>
      <c r="AA63" s="11" t="str">
        <f aca="true">ADDRESS(ROW(INDIRECT($B63))-2,COLUMN(INDIRECT($B63))-2,3)</f>
        <v>$G22</v>
      </c>
      <c r="AB63" s="11" t="str">
        <f aca="true">ADDRESS(ROW(INDIRECT($B63))-2,COLUMN(INDIRECT($B63))-1,3)</f>
        <v>$H22</v>
      </c>
      <c r="AC63" s="11" t="str">
        <f aca="true">ADDRESS(ROW(INDIRECT($B63))-2,COLUMN(INDIRECT($B63))-0,3)</f>
        <v>$I22</v>
      </c>
      <c r="AD63" s="11" t="str">
        <f aca="true">ADDRESS(ROW(INDIRECT($B63))-2,COLUMN(INDIRECT($B63))+1,3)</f>
        <v>$J22</v>
      </c>
      <c r="AE63" s="11" t="str">
        <f aca="true">ADDRESS(ROW(INDIRECT($B63))-2,COLUMN(INDIRECT($B63))+2,3)</f>
        <v>$K22</v>
      </c>
      <c r="AF63" s="11" t="str">
        <f aca="true">ADDRESS(ROW(INDIRECT($B63))-2,COLUMN(INDIRECT($B63))+3,3)</f>
        <v>$L22</v>
      </c>
      <c r="AG63" s="11" t="str">
        <f aca="true">ADDRESS(ROW(INDIRECT($B63))-2,COLUMN(INDIRECT($B63))+4,3)</f>
        <v>$M22</v>
      </c>
      <c r="AH63" s="11" t="str">
        <f aca="true">ADDRESS(ROW(INDIRECT($B63))-1,COLUMN(INDIRECT($B63))-4,3)</f>
        <v>$E23</v>
      </c>
      <c r="AI63" s="11" t="str">
        <f aca="true">ADDRESS(ROW(INDIRECT($B63))-1,COLUMN(INDIRECT($B63))-3,3)</f>
        <v>$F23</v>
      </c>
      <c r="AJ63" s="11" t="str">
        <f aca="true">ADDRESS(ROW(INDIRECT($B63))-1,COLUMN(INDIRECT($B63))-2,3)</f>
        <v>$G23</v>
      </c>
      <c r="AK63" s="11" t="str">
        <f aca="true">ADDRESS(ROW(INDIRECT($B63))-1,COLUMN(INDIRECT($B63))-1,3)</f>
        <v>$H23</v>
      </c>
      <c r="AL63" s="11" t="str">
        <f aca="true">ADDRESS(ROW(INDIRECT($B63))-1,COLUMN(INDIRECT($B63))-0,3)</f>
        <v>$I23</v>
      </c>
      <c r="AM63" s="11" t="str">
        <f aca="true">ADDRESS(ROW(INDIRECT($B63))-1,COLUMN(INDIRECT($B63))+1,3)</f>
        <v>$J23</v>
      </c>
      <c r="AN63" s="11" t="str">
        <f aca="true">ADDRESS(ROW(INDIRECT($B63))-1,COLUMN(INDIRECT($B63))+2,3)</f>
        <v>$K23</v>
      </c>
      <c r="AO63" s="11" t="str">
        <f aca="true">ADDRESS(ROW(INDIRECT($B63))-1,COLUMN(INDIRECT($B63))+3,3)</f>
        <v>$L23</v>
      </c>
      <c r="AP63" s="11" t="str">
        <f aca="true">ADDRESS(ROW(INDIRECT($B63))-1,COLUMN(INDIRECT($B63))+4,3)</f>
        <v>$M23</v>
      </c>
      <c r="AQ63" s="11" t="str">
        <f aca="true">ADDRESS(ROW(INDIRECT($B63))-0,COLUMN(INDIRECT($B63))-4,3)</f>
        <v>$E24</v>
      </c>
      <c r="AR63" s="11" t="str">
        <f aca="true">ADDRESS(ROW(INDIRECT($B63))-0,COLUMN(INDIRECT($B63))-3,3)</f>
        <v>$F24</v>
      </c>
      <c r="AS63" s="11" t="str">
        <f aca="true">ADDRESS(ROW(INDIRECT($B63))-0,COLUMN(INDIRECT($B63))-2,3)</f>
        <v>$G24</v>
      </c>
      <c r="AT63" s="11" t="str">
        <f aca="true">ADDRESS(ROW(INDIRECT($B63))-0,COLUMN(INDIRECT($B63))-1,3)</f>
        <v>$H24</v>
      </c>
      <c r="AU63" s="11" t="str">
        <f aca="true">ADDRESS(ROW(INDIRECT($B63))-0,COLUMN(INDIRECT($B63))-0,3)</f>
        <v>$I24</v>
      </c>
      <c r="AV63" s="11" t="str">
        <f aca="true">ADDRESS(ROW(INDIRECT($B63))-0,COLUMN(INDIRECT($B63))+1,3)</f>
        <v>$J24</v>
      </c>
      <c r="AW63" s="11" t="str">
        <f aca="true">ADDRESS(ROW(INDIRECT($B63))-0,COLUMN(INDIRECT($B63))+2,3)</f>
        <v>$K24</v>
      </c>
      <c r="AX63" s="11" t="str">
        <f aca="true">ADDRESS(ROW(INDIRECT($B63))-0,COLUMN(INDIRECT($B63))+3,3)</f>
        <v>$L24</v>
      </c>
      <c r="AY63" s="11" t="str">
        <f aca="true">ADDRESS(ROW(INDIRECT($B63))-0,COLUMN(INDIRECT($B63))+4,3)</f>
        <v>$M24</v>
      </c>
      <c r="AZ63" s="11" t="str">
        <f aca="true">ADDRESS(ROW(INDIRECT($B63))+1,COLUMN(INDIRECT($B63))-4,3)</f>
        <v>$E25</v>
      </c>
      <c r="BA63" s="11" t="str">
        <f aca="true">ADDRESS(ROW(INDIRECT($B63))+1,COLUMN(INDIRECT($B63))-3,3)</f>
        <v>$F25</v>
      </c>
      <c r="BB63" s="11" t="str">
        <f aca="true">ADDRESS(ROW(INDIRECT($B63))+1,COLUMN(INDIRECT($B63))-2,3)</f>
        <v>$G25</v>
      </c>
      <c r="BC63" s="11" t="str">
        <f aca="true">ADDRESS(ROW(INDIRECT($B63))+1,COLUMN(INDIRECT($B63))-1,3)</f>
        <v>$H25</v>
      </c>
      <c r="BD63" s="11" t="str">
        <f aca="true">ADDRESS(ROW(INDIRECT($B63))+1,COLUMN(INDIRECT($B63))-0,3)</f>
        <v>$I25</v>
      </c>
      <c r="BE63" s="11" t="str">
        <f aca="true">ADDRESS(ROW(INDIRECT($B63))+1,COLUMN(INDIRECT($B63))+1,3)</f>
        <v>$J25</v>
      </c>
      <c r="BF63" s="11" t="str">
        <f aca="true">ADDRESS(ROW(INDIRECT($B63))+1,COLUMN(INDIRECT($B63))+2,3)</f>
        <v>$K25</v>
      </c>
      <c r="BG63" s="11" t="str">
        <f aca="true">ADDRESS(ROW(INDIRECT($B63))+1,COLUMN(INDIRECT($B63))+3,3)</f>
        <v>$L25</v>
      </c>
      <c r="BH63" s="11" t="str">
        <f aca="true">ADDRESS(ROW(INDIRECT($B63))+1,COLUMN(INDIRECT($B63))+4,3)</f>
        <v>$M25</v>
      </c>
      <c r="BI63" s="11" t="str">
        <f aca="true">ADDRESS(ROW(INDIRECT($B63))+2,COLUMN(INDIRECT($B63))-4,3)</f>
        <v>$E26</v>
      </c>
      <c r="BJ63" s="11" t="str">
        <f aca="true">ADDRESS(ROW(INDIRECT($B63))+2,COLUMN(INDIRECT($B63))-3,3)</f>
        <v>$F26</v>
      </c>
      <c r="BK63" s="11" t="str">
        <f aca="true">ADDRESS(ROW(INDIRECT($B63))+2,COLUMN(INDIRECT($B63))-2,3)</f>
        <v>$G26</v>
      </c>
      <c r="BL63" s="11" t="str">
        <f aca="true">ADDRESS(ROW(INDIRECT($B63))+2,COLUMN(INDIRECT($B63))-1,3)</f>
        <v>$H26</v>
      </c>
      <c r="BM63" s="11" t="str">
        <f aca="true">ADDRESS(ROW(INDIRECT($B63))+2,COLUMN(INDIRECT($B63))-0,3)</f>
        <v>$I26</v>
      </c>
      <c r="BN63" s="11" t="str">
        <f aca="true">ADDRESS(ROW(INDIRECT($B63))+2,COLUMN(INDIRECT($B63))+1,3)</f>
        <v>$J26</v>
      </c>
      <c r="BO63" s="11" t="str">
        <f aca="true">ADDRESS(ROW(INDIRECT($B63))+2,COLUMN(INDIRECT($B63))+2,3)</f>
        <v>$K26</v>
      </c>
      <c r="BP63" s="11" t="str">
        <f aca="true">ADDRESS(ROW(INDIRECT($B63))+2,COLUMN(INDIRECT($B63))+3,3)</f>
        <v>$L26</v>
      </c>
      <c r="BQ63" s="11" t="str">
        <f aca="true">ADDRESS(ROW(INDIRECT($B63))+2,COLUMN(INDIRECT($B63))+4,3)</f>
        <v>$M26</v>
      </c>
      <c r="BR63" s="11" t="str">
        <f aca="true">ADDRESS(ROW(INDIRECT($B63))+3,COLUMN(INDIRECT($B63))-4,3)</f>
        <v>$E27</v>
      </c>
      <c r="BS63" s="11" t="str">
        <f aca="true">ADDRESS(ROW(INDIRECT($B63))+3,COLUMN(INDIRECT($B63))-3,3)</f>
        <v>$F27</v>
      </c>
      <c r="BT63" s="11" t="str">
        <f aca="true">ADDRESS(ROW(INDIRECT($B63))+3,COLUMN(INDIRECT($B63))-2,3)</f>
        <v>$G27</v>
      </c>
      <c r="BU63" s="11" t="str">
        <f aca="true">ADDRESS(ROW(INDIRECT($B63))+3,COLUMN(INDIRECT($B63))-1,3)</f>
        <v>$H27</v>
      </c>
      <c r="BV63" s="11" t="str">
        <f aca="true">ADDRESS(ROW(INDIRECT($B63))+3,COLUMN(INDIRECT($B63))-0,3)</f>
        <v>$I27</v>
      </c>
      <c r="BW63" s="11" t="str">
        <f aca="true">ADDRESS(ROW(INDIRECT($B63))+3,COLUMN(INDIRECT($B63))+1,3)</f>
        <v>$J27</v>
      </c>
      <c r="BX63" s="11" t="str">
        <f aca="true">ADDRESS(ROW(INDIRECT($B63))+3,COLUMN(INDIRECT($B63))+2,3)</f>
        <v>$K27</v>
      </c>
      <c r="BY63" s="11" t="str">
        <f aca="true">ADDRESS(ROW(INDIRECT($B63))+3,COLUMN(INDIRECT($B63))+3,3)</f>
        <v>$L27</v>
      </c>
      <c r="BZ63" s="11" t="str">
        <f aca="true">ADDRESS(ROW(INDIRECT($B63))+3,COLUMN(INDIRECT($B63))+4,3)</f>
        <v>$M27</v>
      </c>
      <c r="CA63" s="11" t="str">
        <f aca="true">ADDRESS(ROW(INDIRECT($B63))+4,COLUMN(INDIRECT($B63))-4,3)</f>
        <v>$E28</v>
      </c>
      <c r="CB63" s="11" t="str">
        <f aca="true">ADDRESS(ROW(INDIRECT($B63))+4,COLUMN(INDIRECT($B63))-3,3)</f>
        <v>$F28</v>
      </c>
      <c r="CC63" s="11" t="str">
        <f aca="true">ADDRESS(ROW(INDIRECT($B63))+4,COLUMN(INDIRECT($B63))-2,3)</f>
        <v>$G28</v>
      </c>
      <c r="CD63" s="11" t="str">
        <f aca="true">ADDRESS(ROW(INDIRECT($B63))+4,COLUMN(INDIRECT($B63))-1,3)</f>
        <v>$H28</v>
      </c>
      <c r="CE63" s="11" t="str">
        <f aca="true">ADDRESS(ROW(INDIRECT($B63))+4,COLUMN(INDIRECT($B63))-0,3)</f>
        <v>$I28</v>
      </c>
      <c r="CF63" s="11" t="str">
        <f aca="true">ADDRESS(ROW(INDIRECT($B63))+4,COLUMN(INDIRECT($B63))+1,3)</f>
        <v>$J28</v>
      </c>
      <c r="CG63" s="11" t="str">
        <f aca="true">ADDRESS(ROW(INDIRECT($B63))+4,COLUMN(INDIRECT($B63))+2,3)</f>
        <v>$K28</v>
      </c>
      <c r="CH63" s="11" t="str">
        <f aca="true">ADDRESS(ROW(INDIRECT($B63))+4,COLUMN(INDIRECT($B63))+3,3)</f>
        <v>$L28</v>
      </c>
      <c r="CI63" s="11" t="str">
        <f aca="true">ADDRESS(ROW(INDIRECT($B63))+4,COLUMN(INDIRECT($B63))+4,3)</f>
        <v>$M28</v>
      </c>
    </row>
    <row r="64" customFormat="false" ht="13.5" hidden="false" customHeight="false" outlineLevel="0" collapsed="false">
      <c r="A64" s="11" t="n">
        <v>24</v>
      </c>
      <c r="B64" s="12" t="s">
        <v>25</v>
      </c>
      <c r="G64" s="11" t="str">
        <f aca="true">ADDRESS(ROW(INDIRECT($B64))-4,COLUMN(INDIRECT($B64))-4,3)</f>
        <v>$E21</v>
      </c>
      <c r="H64" s="11" t="str">
        <f aca="true">ADDRESS(ROW(INDIRECT($B64))-4,COLUMN(INDIRECT($B64))-3,3)</f>
        <v>$F21</v>
      </c>
      <c r="I64" s="11" t="str">
        <f aca="true">ADDRESS(ROW(INDIRECT($B64))-4,COLUMN(INDIRECT($B64))-2,3)</f>
        <v>$G21</v>
      </c>
      <c r="J64" s="11" t="str">
        <f aca="true">ADDRESS(ROW(INDIRECT($B64))-4,COLUMN(INDIRECT($B64))-1,3)</f>
        <v>$H21</v>
      </c>
      <c r="K64" s="11" t="str">
        <f aca="true">ADDRESS(ROW(INDIRECT($B64))-4,COLUMN(INDIRECT($B64))-0,3)</f>
        <v>$I21</v>
      </c>
      <c r="L64" s="11" t="str">
        <f aca="true">ADDRESS(ROW(INDIRECT($B64))-4,COLUMN(INDIRECT($B64))+1,3)</f>
        <v>$J21</v>
      </c>
      <c r="M64" s="11" t="str">
        <f aca="true">ADDRESS(ROW(INDIRECT($B64))-4,COLUMN(INDIRECT($B64))+2,3)</f>
        <v>$K21</v>
      </c>
      <c r="N64" s="11" t="str">
        <f aca="true">ADDRESS(ROW(INDIRECT($B64))-4,COLUMN(INDIRECT($B64))+3,3)</f>
        <v>$L21</v>
      </c>
      <c r="O64" s="11" t="str">
        <f aca="true">ADDRESS(ROW(INDIRECT($B64))-4,COLUMN(INDIRECT($B64))+4,3)</f>
        <v>$M21</v>
      </c>
      <c r="P64" s="11" t="str">
        <f aca="true">ADDRESS(ROW(INDIRECT($B64))-3,COLUMN(INDIRECT($B64))-4,3)</f>
        <v>$E22</v>
      </c>
      <c r="Q64" s="11" t="str">
        <f aca="true">ADDRESS(ROW(INDIRECT($B64))-3,COLUMN(INDIRECT($B64))-3,3)</f>
        <v>$F22</v>
      </c>
      <c r="R64" s="11" t="str">
        <f aca="true">ADDRESS(ROW(INDIRECT($B64))-3,COLUMN(INDIRECT($B64))-2,3)</f>
        <v>$G22</v>
      </c>
      <c r="S64" s="11" t="str">
        <f aca="true">ADDRESS(ROW(INDIRECT($B64))-3,COLUMN(INDIRECT($B64))-1,3)</f>
        <v>$H22</v>
      </c>
      <c r="T64" s="11" t="str">
        <f aca="true">ADDRESS(ROW(INDIRECT($B64))-3,COLUMN(INDIRECT($B64))-0,3)</f>
        <v>$I22</v>
      </c>
      <c r="U64" s="11" t="str">
        <f aca="true">ADDRESS(ROW(INDIRECT($B64))-3,COLUMN(INDIRECT($B64))+1,3)</f>
        <v>$J22</v>
      </c>
      <c r="V64" s="11" t="str">
        <f aca="true">ADDRESS(ROW(INDIRECT($B64))-3,COLUMN(INDIRECT($B64))+2,3)</f>
        <v>$K22</v>
      </c>
      <c r="W64" s="11" t="str">
        <f aca="true">ADDRESS(ROW(INDIRECT($B64))-3,COLUMN(INDIRECT($B64))+3,3)</f>
        <v>$L22</v>
      </c>
      <c r="X64" s="11" t="str">
        <f aca="true">ADDRESS(ROW(INDIRECT($B64))-3,COLUMN(INDIRECT($B64))+4,3)</f>
        <v>$M22</v>
      </c>
      <c r="Y64" s="11" t="str">
        <f aca="true">ADDRESS(ROW(INDIRECT($B64))-2,COLUMN(INDIRECT($B64))-4,3)</f>
        <v>$E23</v>
      </c>
      <c r="Z64" s="11" t="str">
        <f aca="true">ADDRESS(ROW(INDIRECT($B64))-2,COLUMN(INDIRECT($B64))-3,3)</f>
        <v>$F23</v>
      </c>
      <c r="AA64" s="11" t="str">
        <f aca="true">ADDRESS(ROW(INDIRECT($B64))-2,COLUMN(INDIRECT($B64))-2,3)</f>
        <v>$G23</v>
      </c>
      <c r="AB64" s="11" t="str">
        <f aca="true">ADDRESS(ROW(INDIRECT($B64))-2,COLUMN(INDIRECT($B64))-1,3)</f>
        <v>$H23</v>
      </c>
      <c r="AC64" s="11" t="str">
        <f aca="true">ADDRESS(ROW(INDIRECT($B64))-2,COLUMN(INDIRECT($B64))-0,3)</f>
        <v>$I23</v>
      </c>
      <c r="AD64" s="11" t="str">
        <f aca="true">ADDRESS(ROW(INDIRECT($B64))-2,COLUMN(INDIRECT($B64))+1,3)</f>
        <v>$J23</v>
      </c>
      <c r="AE64" s="11" t="str">
        <f aca="true">ADDRESS(ROW(INDIRECT($B64))-2,COLUMN(INDIRECT($B64))+2,3)</f>
        <v>$K23</v>
      </c>
      <c r="AF64" s="11" t="str">
        <f aca="true">ADDRESS(ROW(INDIRECT($B64))-2,COLUMN(INDIRECT($B64))+3,3)</f>
        <v>$L23</v>
      </c>
      <c r="AG64" s="11" t="str">
        <f aca="true">ADDRESS(ROW(INDIRECT($B64))-2,COLUMN(INDIRECT($B64))+4,3)</f>
        <v>$M23</v>
      </c>
      <c r="AH64" s="11" t="str">
        <f aca="true">ADDRESS(ROW(INDIRECT($B64))-1,COLUMN(INDIRECT($B64))-4,3)</f>
        <v>$E24</v>
      </c>
      <c r="AI64" s="11" t="str">
        <f aca="true">ADDRESS(ROW(INDIRECT($B64))-1,COLUMN(INDIRECT($B64))-3,3)</f>
        <v>$F24</v>
      </c>
      <c r="AJ64" s="11" t="str">
        <f aca="true">ADDRESS(ROW(INDIRECT($B64))-1,COLUMN(INDIRECT($B64))-2,3)</f>
        <v>$G24</v>
      </c>
      <c r="AK64" s="11" t="str">
        <f aca="true">ADDRESS(ROW(INDIRECT($B64))-1,COLUMN(INDIRECT($B64))-1,3)</f>
        <v>$H24</v>
      </c>
      <c r="AL64" s="11" t="str">
        <f aca="true">ADDRESS(ROW(INDIRECT($B64))-1,COLUMN(INDIRECT($B64))-0,3)</f>
        <v>$I24</v>
      </c>
      <c r="AM64" s="11" t="str">
        <f aca="true">ADDRESS(ROW(INDIRECT($B64))-1,COLUMN(INDIRECT($B64))+1,3)</f>
        <v>$J24</v>
      </c>
      <c r="AN64" s="11" t="str">
        <f aca="true">ADDRESS(ROW(INDIRECT($B64))-1,COLUMN(INDIRECT($B64))+2,3)</f>
        <v>$K24</v>
      </c>
      <c r="AO64" s="11" t="str">
        <f aca="true">ADDRESS(ROW(INDIRECT($B64))-1,COLUMN(INDIRECT($B64))+3,3)</f>
        <v>$L24</v>
      </c>
      <c r="AP64" s="11" t="str">
        <f aca="true">ADDRESS(ROW(INDIRECT($B64))-1,COLUMN(INDIRECT($B64))+4,3)</f>
        <v>$M24</v>
      </c>
      <c r="AQ64" s="11" t="str">
        <f aca="true">ADDRESS(ROW(INDIRECT($B64))-0,COLUMN(INDIRECT($B64))-4,3)</f>
        <v>$E25</v>
      </c>
      <c r="AR64" s="11" t="str">
        <f aca="true">ADDRESS(ROW(INDIRECT($B64))-0,COLUMN(INDIRECT($B64))-3,3)</f>
        <v>$F25</v>
      </c>
      <c r="AS64" s="11" t="str">
        <f aca="true">ADDRESS(ROW(INDIRECT($B64))-0,COLUMN(INDIRECT($B64))-2,3)</f>
        <v>$G25</v>
      </c>
      <c r="AT64" s="11" t="str">
        <f aca="true">ADDRESS(ROW(INDIRECT($B64))-0,COLUMN(INDIRECT($B64))-1,3)</f>
        <v>$H25</v>
      </c>
      <c r="AU64" s="11" t="str">
        <f aca="true">ADDRESS(ROW(INDIRECT($B64))-0,COLUMN(INDIRECT($B64))-0,3)</f>
        <v>$I25</v>
      </c>
      <c r="AV64" s="11" t="str">
        <f aca="true">ADDRESS(ROW(INDIRECT($B64))-0,COLUMN(INDIRECT($B64))+1,3)</f>
        <v>$J25</v>
      </c>
      <c r="AW64" s="11" t="str">
        <f aca="true">ADDRESS(ROW(INDIRECT($B64))-0,COLUMN(INDIRECT($B64))+2,3)</f>
        <v>$K25</v>
      </c>
      <c r="AX64" s="11" t="str">
        <f aca="true">ADDRESS(ROW(INDIRECT($B64))-0,COLUMN(INDIRECT($B64))+3,3)</f>
        <v>$L25</v>
      </c>
      <c r="AY64" s="11" t="str">
        <f aca="true">ADDRESS(ROW(INDIRECT($B64))-0,COLUMN(INDIRECT($B64))+4,3)</f>
        <v>$M25</v>
      </c>
      <c r="AZ64" s="11" t="str">
        <f aca="true">ADDRESS(ROW(INDIRECT($B64))+1,COLUMN(INDIRECT($B64))-4,3)</f>
        <v>$E26</v>
      </c>
      <c r="BA64" s="11" t="str">
        <f aca="true">ADDRESS(ROW(INDIRECT($B64))+1,COLUMN(INDIRECT($B64))-3,3)</f>
        <v>$F26</v>
      </c>
      <c r="BB64" s="11" t="str">
        <f aca="true">ADDRESS(ROW(INDIRECT($B64))+1,COLUMN(INDIRECT($B64))-2,3)</f>
        <v>$G26</v>
      </c>
      <c r="BC64" s="11" t="str">
        <f aca="true">ADDRESS(ROW(INDIRECT($B64))+1,COLUMN(INDIRECT($B64))-1,3)</f>
        <v>$H26</v>
      </c>
      <c r="BD64" s="11" t="str">
        <f aca="true">ADDRESS(ROW(INDIRECT($B64))+1,COLUMN(INDIRECT($B64))-0,3)</f>
        <v>$I26</v>
      </c>
      <c r="BE64" s="11" t="str">
        <f aca="true">ADDRESS(ROW(INDIRECT($B64))+1,COLUMN(INDIRECT($B64))+1,3)</f>
        <v>$J26</v>
      </c>
      <c r="BF64" s="11" t="str">
        <f aca="true">ADDRESS(ROW(INDIRECT($B64))+1,COLUMN(INDIRECT($B64))+2,3)</f>
        <v>$K26</v>
      </c>
      <c r="BG64" s="11" t="str">
        <f aca="true">ADDRESS(ROW(INDIRECT($B64))+1,COLUMN(INDIRECT($B64))+3,3)</f>
        <v>$L26</v>
      </c>
      <c r="BH64" s="11" t="str">
        <f aca="true">ADDRESS(ROW(INDIRECT($B64))+1,COLUMN(INDIRECT($B64))+4,3)</f>
        <v>$M26</v>
      </c>
      <c r="BI64" s="11" t="str">
        <f aca="true">ADDRESS(ROW(INDIRECT($B64))+2,COLUMN(INDIRECT($B64))-4,3)</f>
        <v>$E27</v>
      </c>
      <c r="BJ64" s="11" t="str">
        <f aca="true">ADDRESS(ROW(INDIRECT($B64))+2,COLUMN(INDIRECT($B64))-3,3)</f>
        <v>$F27</v>
      </c>
      <c r="BK64" s="11" t="str">
        <f aca="true">ADDRESS(ROW(INDIRECT($B64))+2,COLUMN(INDIRECT($B64))-2,3)</f>
        <v>$G27</v>
      </c>
      <c r="BL64" s="11" t="str">
        <f aca="true">ADDRESS(ROW(INDIRECT($B64))+2,COLUMN(INDIRECT($B64))-1,3)</f>
        <v>$H27</v>
      </c>
      <c r="BM64" s="11" t="str">
        <f aca="true">ADDRESS(ROW(INDIRECT($B64))+2,COLUMN(INDIRECT($B64))-0,3)</f>
        <v>$I27</v>
      </c>
      <c r="BN64" s="11" t="str">
        <f aca="true">ADDRESS(ROW(INDIRECT($B64))+2,COLUMN(INDIRECT($B64))+1,3)</f>
        <v>$J27</v>
      </c>
      <c r="BO64" s="11" t="str">
        <f aca="true">ADDRESS(ROW(INDIRECT($B64))+2,COLUMN(INDIRECT($B64))+2,3)</f>
        <v>$K27</v>
      </c>
      <c r="BP64" s="11" t="str">
        <f aca="true">ADDRESS(ROW(INDIRECT($B64))+2,COLUMN(INDIRECT($B64))+3,3)</f>
        <v>$L27</v>
      </c>
      <c r="BQ64" s="11" t="str">
        <f aca="true">ADDRESS(ROW(INDIRECT($B64))+2,COLUMN(INDIRECT($B64))+4,3)</f>
        <v>$M27</v>
      </c>
      <c r="BR64" s="11" t="str">
        <f aca="true">ADDRESS(ROW(INDIRECT($B64))+3,COLUMN(INDIRECT($B64))-4,3)</f>
        <v>$E28</v>
      </c>
      <c r="BS64" s="11" t="str">
        <f aca="true">ADDRESS(ROW(INDIRECT($B64))+3,COLUMN(INDIRECT($B64))-3,3)</f>
        <v>$F28</v>
      </c>
      <c r="BT64" s="11" t="str">
        <f aca="true">ADDRESS(ROW(INDIRECT($B64))+3,COLUMN(INDIRECT($B64))-2,3)</f>
        <v>$G28</v>
      </c>
      <c r="BU64" s="11" t="str">
        <f aca="true">ADDRESS(ROW(INDIRECT($B64))+3,COLUMN(INDIRECT($B64))-1,3)</f>
        <v>$H28</v>
      </c>
      <c r="BV64" s="11" t="str">
        <f aca="true">ADDRESS(ROW(INDIRECT($B64))+3,COLUMN(INDIRECT($B64))-0,3)</f>
        <v>$I28</v>
      </c>
      <c r="BW64" s="11" t="str">
        <f aca="true">ADDRESS(ROW(INDIRECT($B64))+3,COLUMN(INDIRECT($B64))+1,3)</f>
        <v>$J28</v>
      </c>
      <c r="BX64" s="11" t="str">
        <f aca="true">ADDRESS(ROW(INDIRECT($B64))+3,COLUMN(INDIRECT($B64))+2,3)</f>
        <v>$K28</v>
      </c>
      <c r="BY64" s="11" t="str">
        <f aca="true">ADDRESS(ROW(INDIRECT($B64))+3,COLUMN(INDIRECT($B64))+3,3)</f>
        <v>$L28</v>
      </c>
      <c r="BZ64" s="11" t="str">
        <f aca="true">ADDRESS(ROW(INDIRECT($B64))+3,COLUMN(INDIRECT($B64))+4,3)</f>
        <v>$M28</v>
      </c>
      <c r="CA64" s="11" t="str">
        <f aca="true">ADDRESS(ROW(INDIRECT($B64))+4,COLUMN(INDIRECT($B64))-4,3)</f>
        <v>$E29</v>
      </c>
      <c r="CB64" s="11" t="str">
        <f aca="true">ADDRESS(ROW(INDIRECT($B64))+4,COLUMN(INDIRECT($B64))-3,3)</f>
        <v>$F29</v>
      </c>
      <c r="CC64" s="11" t="str">
        <f aca="true">ADDRESS(ROW(INDIRECT($B64))+4,COLUMN(INDIRECT($B64))-2,3)</f>
        <v>$G29</v>
      </c>
      <c r="CD64" s="11" t="str">
        <f aca="true">ADDRESS(ROW(INDIRECT($B64))+4,COLUMN(INDIRECT($B64))-1,3)</f>
        <v>$H29</v>
      </c>
      <c r="CE64" s="11" t="str">
        <f aca="true">ADDRESS(ROW(INDIRECT($B64))+4,COLUMN(INDIRECT($B64))-0,3)</f>
        <v>$I29</v>
      </c>
      <c r="CF64" s="11" t="str">
        <f aca="true">ADDRESS(ROW(INDIRECT($B64))+4,COLUMN(INDIRECT($B64))+1,3)</f>
        <v>$J29</v>
      </c>
      <c r="CG64" s="11" t="str">
        <f aca="true">ADDRESS(ROW(INDIRECT($B64))+4,COLUMN(INDIRECT($B64))+2,3)</f>
        <v>$K29</v>
      </c>
      <c r="CH64" s="11" t="str">
        <f aca="true">ADDRESS(ROW(INDIRECT($B64))+4,COLUMN(INDIRECT($B64))+3,3)</f>
        <v>$L29</v>
      </c>
      <c r="CI64" s="11" t="str">
        <f aca="true">ADDRESS(ROW(INDIRECT($B64))+4,COLUMN(INDIRECT($B64))+4,3)</f>
        <v>$M29</v>
      </c>
    </row>
    <row r="65" customFormat="false" ht="13.5" hidden="false" customHeight="false" outlineLevel="0" collapsed="false">
      <c r="A65" s="11" t="n">
        <v>25</v>
      </c>
      <c r="B65" s="12" t="s">
        <v>26</v>
      </c>
      <c r="G65" s="11" t="str">
        <f aca="true">ADDRESS(ROW(INDIRECT($B65))-4,COLUMN(INDIRECT($B65))-4,3)</f>
        <v>$F21</v>
      </c>
      <c r="H65" s="11" t="str">
        <f aca="true">ADDRESS(ROW(INDIRECT($B65))-4,COLUMN(INDIRECT($B65))-3,3)</f>
        <v>$G21</v>
      </c>
      <c r="I65" s="11" t="str">
        <f aca="true">ADDRESS(ROW(INDIRECT($B65))-4,COLUMN(INDIRECT($B65))-2,3)</f>
        <v>$H21</v>
      </c>
      <c r="J65" s="11" t="str">
        <f aca="true">ADDRESS(ROW(INDIRECT($B65))-4,COLUMN(INDIRECT($B65))-1,3)</f>
        <v>$I21</v>
      </c>
      <c r="K65" s="11" t="str">
        <f aca="true">ADDRESS(ROW(INDIRECT($B65))-4,COLUMN(INDIRECT($B65))-0,3)</f>
        <v>$J21</v>
      </c>
      <c r="L65" s="11" t="str">
        <f aca="true">ADDRESS(ROW(INDIRECT($B65))-4,COLUMN(INDIRECT($B65))+1,3)</f>
        <v>$K21</v>
      </c>
      <c r="M65" s="11" t="str">
        <f aca="true">ADDRESS(ROW(INDIRECT($B65))-4,COLUMN(INDIRECT($B65))+2,3)</f>
        <v>$L21</v>
      </c>
      <c r="N65" s="11" t="str">
        <f aca="true">ADDRESS(ROW(INDIRECT($B65))-4,COLUMN(INDIRECT($B65))+3,3)</f>
        <v>$M21</v>
      </c>
      <c r="O65" s="11" t="str">
        <f aca="true">ADDRESS(ROW(INDIRECT($B65))-4,COLUMN(INDIRECT($B65))+4,3)</f>
        <v>$N21</v>
      </c>
      <c r="P65" s="11" t="str">
        <f aca="true">ADDRESS(ROW(INDIRECT($B65))-3,COLUMN(INDIRECT($B65))-4,3)</f>
        <v>$F22</v>
      </c>
      <c r="Q65" s="11" t="str">
        <f aca="true">ADDRESS(ROW(INDIRECT($B65))-3,COLUMN(INDIRECT($B65))-3,3)</f>
        <v>$G22</v>
      </c>
      <c r="R65" s="11" t="str">
        <f aca="true">ADDRESS(ROW(INDIRECT($B65))-3,COLUMN(INDIRECT($B65))-2,3)</f>
        <v>$H22</v>
      </c>
      <c r="S65" s="11" t="str">
        <f aca="true">ADDRESS(ROW(INDIRECT($B65))-3,COLUMN(INDIRECT($B65))-1,3)</f>
        <v>$I22</v>
      </c>
      <c r="T65" s="11" t="str">
        <f aca="true">ADDRESS(ROW(INDIRECT($B65))-3,COLUMN(INDIRECT($B65))-0,3)</f>
        <v>$J22</v>
      </c>
      <c r="U65" s="11" t="str">
        <f aca="true">ADDRESS(ROW(INDIRECT($B65))-3,COLUMN(INDIRECT($B65))+1,3)</f>
        <v>$K22</v>
      </c>
      <c r="V65" s="11" t="str">
        <f aca="true">ADDRESS(ROW(INDIRECT($B65))-3,COLUMN(INDIRECT($B65))+2,3)</f>
        <v>$L22</v>
      </c>
      <c r="W65" s="11" t="str">
        <f aca="true">ADDRESS(ROW(INDIRECT($B65))-3,COLUMN(INDIRECT($B65))+3,3)</f>
        <v>$M22</v>
      </c>
      <c r="X65" s="11" t="str">
        <f aca="true">ADDRESS(ROW(INDIRECT($B65))-3,COLUMN(INDIRECT($B65))+4,3)</f>
        <v>$N22</v>
      </c>
      <c r="Y65" s="11" t="str">
        <f aca="true">ADDRESS(ROW(INDIRECT($B65))-2,COLUMN(INDIRECT($B65))-4,3)</f>
        <v>$F23</v>
      </c>
      <c r="Z65" s="11" t="str">
        <f aca="true">ADDRESS(ROW(INDIRECT($B65))-2,COLUMN(INDIRECT($B65))-3,3)</f>
        <v>$G23</v>
      </c>
      <c r="AA65" s="11" t="str">
        <f aca="true">ADDRESS(ROW(INDIRECT($B65))-2,COLUMN(INDIRECT($B65))-2,3)</f>
        <v>$H23</v>
      </c>
      <c r="AB65" s="11" t="str">
        <f aca="true">ADDRESS(ROW(INDIRECT($B65))-2,COLUMN(INDIRECT($B65))-1,3)</f>
        <v>$I23</v>
      </c>
      <c r="AC65" s="11" t="str">
        <f aca="true">ADDRESS(ROW(INDIRECT($B65))-2,COLUMN(INDIRECT($B65))-0,3)</f>
        <v>$J23</v>
      </c>
      <c r="AD65" s="11" t="str">
        <f aca="true">ADDRESS(ROW(INDIRECT($B65))-2,COLUMN(INDIRECT($B65))+1,3)</f>
        <v>$K23</v>
      </c>
      <c r="AE65" s="11" t="str">
        <f aca="true">ADDRESS(ROW(INDIRECT($B65))-2,COLUMN(INDIRECT($B65))+2,3)</f>
        <v>$L23</v>
      </c>
      <c r="AF65" s="11" t="str">
        <f aca="true">ADDRESS(ROW(INDIRECT($B65))-2,COLUMN(INDIRECT($B65))+3,3)</f>
        <v>$M23</v>
      </c>
      <c r="AG65" s="11" t="str">
        <f aca="true">ADDRESS(ROW(INDIRECT($B65))-2,COLUMN(INDIRECT($B65))+4,3)</f>
        <v>$N23</v>
      </c>
      <c r="AH65" s="11" t="str">
        <f aca="true">ADDRESS(ROW(INDIRECT($B65))-1,COLUMN(INDIRECT($B65))-4,3)</f>
        <v>$F24</v>
      </c>
      <c r="AI65" s="11" t="str">
        <f aca="true">ADDRESS(ROW(INDIRECT($B65))-1,COLUMN(INDIRECT($B65))-3,3)</f>
        <v>$G24</v>
      </c>
      <c r="AJ65" s="11" t="str">
        <f aca="true">ADDRESS(ROW(INDIRECT($B65))-1,COLUMN(INDIRECT($B65))-2,3)</f>
        <v>$H24</v>
      </c>
      <c r="AK65" s="11" t="str">
        <f aca="true">ADDRESS(ROW(INDIRECT($B65))-1,COLUMN(INDIRECT($B65))-1,3)</f>
        <v>$I24</v>
      </c>
      <c r="AL65" s="11" t="str">
        <f aca="true">ADDRESS(ROW(INDIRECT($B65))-1,COLUMN(INDIRECT($B65))-0,3)</f>
        <v>$J24</v>
      </c>
      <c r="AM65" s="11" t="str">
        <f aca="true">ADDRESS(ROW(INDIRECT($B65))-1,COLUMN(INDIRECT($B65))+1,3)</f>
        <v>$K24</v>
      </c>
      <c r="AN65" s="11" t="str">
        <f aca="true">ADDRESS(ROW(INDIRECT($B65))-1,COLUMN(INDIRECT($B65))+2,3)</f>
        <v>$L24</v>
      </c>
      <c r="AO65" s="11" t="str">
        <f aca="true">ADDRESS(ROW(INDIRECT($B65))-1,COLUMN(INDIRECT($B65))+3,3)</f>
        <v>$M24</v>
      </c>
      <c r="AP65" s="11" t="str">
        <f aca="true">ADDRESS(ROW(INDIRECT($B65))-1,COLUMN(INDIRECT($B65))+4,3)</f>
        <v>$N24</v>
      </c>
      <c r="AQ65" s="11" t="str">
        <f aca="true">ADDRESS(ROW(INDIRECT($B65))-0,COLUMN(INDIRECT($B65))-4,3)</f>
        <v>$F25</v>
      </c>
      <c r="AR65" s="11" t="str">
        <f aca="true">ADDRESS(ROW(INDIRECT($B65))-0,COLUMN(INDIRECT($B65))-3,3)</f>
        <v>$G25</v>
      </c>
      <c r="AS65" s="11" t="str">
        <f aca="true">ADDRESS(ROW(INDIRECT($B65))-0,COLUMN(INDIRECT($B65))-2,3)</f>
        <v>$H25</v>
      </c>
      <c r="AT65" s="11" t="str">
        <f aca="true">ADDRESS(ROW(INDIRECT($B65))-0,COLUMN(INDIRECT($B65))-1,3)</f>
        <v>$I25</v>
      </c>
      <c r="AU65" s="11" t="str">
        <f aca="true">ADDRESS(ROW(INDIRECT($B65))-0,COLUMN(INDIRECT($B65))-0,3)</f>
        <v>$J25</v>
      </c>
      <c r="AV65" s="11" t="str">
        <f aca="true">ADDRESS(ROW(INDIRECT($B65))-0,COLUMN(INDIRECT($B65))+1,3)</f>
        <v>$K25</v>
      </c>
      <c r="AW65" s="11" t="str">
        <f aca="true">ADDRESS(ROW(INDIRECT($B65))-0,COLUMN(INDIRECT($B65))+2,3)</f>
        <v>$L25</v>
      </c>
      <c r="AX65" s="11" t="str">
        <f aca="true">ADDRESS(ROW(INDIRECT($B65))-0,COLUMN(INDIRECT($B65))+3,3)</f>
        <v>$M25</v>
      </c>
      <c r="AY65" s="11" t="str">
        <f aca="true">ADDRESS(ROW(INDIRECT($B65))-0,COLUMN(INDIRECT($B65))+4,3)</f>
        <v>$N25</v>
      </c>
      <c r="AZ65" s="11" t="str">
        <f aca="true">ADDRESS(ROW(INDIRECT($B65))+1,COLUMN(INDIRECT($B65))-4,3)</f>
        <v>$F26</v>
      </c>
      <c r="BA65" s="11" t="str">
        <f aca="true">ADDRESS(ROW(INDIRECT($B65))+1,COLUMN(INDIRECT($B65))-3,3)</f>
        <v>$G26</v>
      </c>
      <c r="BB65" s="11" t="str">
        <f aca="true">ADDRESS(ROW(INDIRECT($B65))+1,COLUMN(INDIRECT($B65))-2,3)</f>
        <v>$H26</v>
      </c>
      <c r="BC65" s="11" t="str">
        <f aca="true">ADDRESS(ROW(INDIRECT($B65))+1,COLUMN(INDIRECT($B65))-1,3)</f>
        <v>$I26</v>
      </c>
      <c r="BD65" s="11" t="str">
        <f aca="true">ADDRESS(ROW(INDIRECT($B65))+1,COLUMN(INDIRECT($B65))-0,3)</f>
        <v>$J26</v>
      </c>
      <c r="BE65" s="11" t="str">
        <f aca="true">ADDRESS(ROW(INDIRECT($B65))+1,COLUMN(INDIRECT($B65))+1,3)</f>
        <v>$K26</v>
      </c>
      <c r="BF65" s="11" t="str">
        <f aca="true">ADDRESS(ROW(INDIRECT($B65))+1,COLUMN(INDIRECT($B65))+2,3)</f>
        <v>$L26</v>
      </c>
      <c r="BG65" s="11" t="str">
        <f aca="true">ADDRESS(ROW(INDIRECT($B65))+1,COLUMN(INDIRECT($B65))+3,3)</f>
        <v>$M26</v>
      </c>
      <c r="BH65" s="11" t="str">
        <f aca="true">ADDRESS(ROW(INDIRECT($B65))+1,COLUMN(INDIRECT($B65))+4,3)</f>
        <v>$N26</v>
      </c>
      <c r="BI65" s="11" t="str">
        <f aca="true">ADDRESS(ROW(INDIRECT($B65))+2,COLUMN(INDIRECT($B65))-4,3)</f>
        <v>$F27</v>
      </c>
      <c r="BJ65" s="11" t="str">
        <f aca="true">ADDRESS(ROW(INDIRECT($B65))+2,COLUMN(INDIRECT($B65))-3,3)</f>
        <v>$G27</v>
      </c>
      <c r="BK65" s="11" t="str">
        <f aca="true">ADDRESS(ROW(INDIRECT($B65))+2,COLUMN(INDIRECT($B65))-2,3)</f>
        <v>$H27</v>
      </c>
      <c r="BL65" s="11" t="str">
        <f aca="true">ADDRESS(ROW(INDIRECT($B65))+2,COLUMN(INDIRECT($B65))-1,3)</f>
        <v>$I27</v>
      </c>
      <c r="BM65" s="11" t="str">
        <f aca="true">ADDRESS(ROW(INDIRECT($B65))+2,COLUMN(INDIRECT($B65))-0,3)</f>
        <v>$J27</v>
      </c>
      <c r="BN65" s="11" t="str">
        <f aca="true">ADDRESS(ROW(INDIRECT($B65))+2,COLUMN(INDIRECT($B65))+1,3)</f>
        <v>$K27</v>
      </c>
      <c r="BO65" s="11" t="str">
        <f aca="true">ADDRESS(ROW(INDIRECT($B65))+2,COLUMN(INDIRECT($B65))+2,3)</f>
        <v>$L27</v>
      </c>
      <c r="BP65" s="11" t="str">
        <f aca="true">ADDRESS(ROW(INDIRECT($B65))+2,COLUMN(INDIRECT($B65))+3,3)</f>
        <v>$M27</v>
      </c>
      <c r="BQ65" s="11" t="str">
        <f aca="true">ADDRESS(ROW(INDIRECT($B65))+2,COLUMN(INDIRECT($B65))+4,3)</f>
        <v>$N27</v>
      </c>
      <c r="BR65" s="11" t="str">
        <f aca="true">ADDRESS(ROW(INDIRECT($B65))+3,COLUMN(INDIRECT($B65))-4,3)</f>
        <v>$F28</v>
      </c>
      <c r="BS65" s="11" t="str">
        <f aca="true">ADDRESS(ROW(INDIRECT($B65))+3,COLUMN(INDIRECT($B65))-3,3)</f>
        <v>$G28</v>
      </c>
      <c r="BT65" s="11" t="str">
        <f aca="true">ADDRESS(ROW(INDIRECT($B65))+3,COLUMN(INDIRECT($B65))-2,3)</f>
        <v>$H28</v>
      </c>
      <c r="BU65" s="11" t="str">
        <f aca="true">ADDRESS(ROW(INDIRECT($B65))+3,COLUMN(INDIRECT($B65))-1,3)</f>
        <v>$I28</v>
      </c>
      <c r="BV65" s="11" t="str">
        <f aca="true">ADDRESS(ROW(INDIRECT($B65))+3,COLUMN(INDIRECT($B65))-0,3)</f>
        <v>$J28</v>
      </c>
      <c r="BW65" s="11" t="str">
        <f aca="true">ADDRESS(ROW(INDIRECT($B65))+3,COLUMN(INDIRECT($B65))+1,3)</f>
        <v>$K28</v>
      </c>
      <c r="BX65" s="11" t="str">
        <f aca="true">ADDRESS(ROW(INDIRECT($B65))+3,COLUMN(INDIRECT($B65))+2,3)</f>
        <v>$L28</v>
      </c>
      <c r="BY65" s="11" t="str">
        <f aca="true">ADDRESS(ROW(INDIRECT($B65))+3,COLUMN(INDIRECT($B65))+3,3)</f>
        <v>$M28</v>
      </c>
      <c r="BZ65" s="11" t="str">
        <f aca="true">ADDRESS(ROW(INDIRECT($B65))+3,COLUMN(INDIRECT($B65))+4,3)</f>
        <v>$N28</v>
      </c>
      <c r="CA65" s="11" t="str">
        <f aca="true">ADDRESS(ROW(INDIRECT($B65))+4,COLUMN(INDIRECT($B65))-4,3)</f>
        <v>$F29</v>
      </c>
      <c r="CB65" s="11" t="str">
        <f aca="true">ADDRESS(ROW(INDIRECT($B65))+4,COLUMN(INDIRECT($B65))-3,3)</f>
        <v>$G29</v>
      </c>
      <c r="CC65" s="11" t="str">
        <f aca="true">ADDRESS(ROW(INDIRECT($B65))+4,COLUMN(INDIRECT($B65))-2,3)</f>
        <v>$H29</v>
      </c>
      <c r="CD65" s="11" t="str">
        <f aca="true">ADDRESS(ROW(INDIRECT($B65))+4,COLUMN(INDIRECT($B65))-1,3)</f>
        <v>$I29</v>
      </c>
      <c r="CE65" s="11" t="str">
        <f aca="true">ADDRESS(ROW(INDIRECT($B65))+4,COLUMN(INDIRECT($B65))-0,3)</f>
        <v>$J29</v>
      </c>
      <c r="CF65" s="11" t="str">
        <f aca="true">ADDRESS(ROW(INDIRECT($B65))+4,COLUMN(INDIRECT($B65))+1,3)</f>
        <v>$K29</v>
      </c>
      <c r="CG65" s="11" t="str">
        <f aca="true">ADDRESS(ROW(INDIRECT($B65))+4,COLUMN(INDIRECT($B65))+2,3)</f>
        <v>$L29</v>
      </c>
      <c r="CH65" s="11" t="str">
        <f aca="true">ADDRESS(ROW(INDIRECT($B65))+4,COLUMN(INDIRECT($B65))+3,3)</f>
        <v>$M29</v>
      </c>
      <c r="CI65" s="11" t="str">
        <f aca="true">ADDRESS(ROW(INDIRECT($B65))+4,COLUMN(INDIRECT($B65))+4,3)</f>
        <v>$N29</v>
      </c>
    </row>
    <row r="66" customFormat="false" ht="13.5" hidden="false" customHeight="false" outlineLevel="0" collapsed="false">
      <c r="A66" s="11" t="n">
        <v>26</v>
      </c>
      <c r="B66" s="12" t="s">
        <v>27</v>
      </c>
      <c r="G66" s="11" t="str">
        <f aca="true">ADDRESS(ROW(INDIRECT($B66))-4,COLUMN(INDIRECT($B66))-4,3)</f>
        <v>$G21</v>
      </c>
      <c r="H66" s="11" t="str">
        <f aca="true">ADDRESS(ROW(INDIRECT($B66))-4,COLUMN(INDIRECT($B66))-3,3)</f>
        <v>$H21</v>
      </c>
      <c r="I66" s="11" t="str">
        <f aca="true">ADDRESS(ROW(INDIRECT($B66))-4,COLUMN(INDIRECT($B66))-2,3)</f>
        <v>$I21</v>
      </c>
      <c r="J66" s="11" t="str">
        <f aca="true">ADDRESS(ROW(INDIRECT($B66))-4,COLUMN(INDIRECT($B66))-1,3)</f>
        <v>$J21</v>
      </c>
      <c r="K66" s="11" t="str">
        <f aca="true">ADDRESS(ROW(INDIRECT($B66))-4,COLUMN(INDIRECT($B66))-0,3)</f>
        <v>$K21</v>
      </c>
      <c r="L66" s="11" t="str">
        <f aca="true">ADDRESS(ROW(INDIRECT($B66))-4,COLUMN(INDIRECT($B66))+1,3)</f>
        <v>$L21</v>
      </c>
      <c r="M66" s="11" t="str">
        <f aca="true">ADDRESS(ROW(INDIRECT($B66))-4,COLUMN(INDIRECT($B66))+2,3)</f>
        <v>$M21</v>
      </c>
      <c r="N66" s="11" t="str">
        <f aca="true">ADDRESS(ROW(INDIRECT($B66))-4,COLUMN(INDIRECT($B66))+3,3)</f>
        <v>$N21</v>
      </c>
      <c r="O66" s="11" t="str">
        <f aca="true">ADDRESS(ROW(INDIRECT($B66))-4,COLUMN(INDIRECT($B66))+4,3)</f>
        <v>$O21</v>
      </c>
      <c r="P66" s="11" t="str">
        <f aca="true">ADDRESS(ROW(INDIRECT($B66))-3,COLUMN(INDIRECT($B66))-4,3)</f>
        <v>$G22</v>
      </c>
      <c r="Q66" s="11" t="str">
        <f aca="true">ADDRESS(ROW(INDIRECT($B66))-3,COLUMN(INDIRECT($B66))-3,3)</f>
        <v>$H22</v>
      </c>
      <c r="R66" s="11" t="str">
        <f aca="true">ADDRESS(ROW(INDIRECT($B66))-3,COLUMN(INDIRECT($B66))-2,3)</f>
        <v>$I22</v>
      </c>
      <c r="S66" s="11" t="str">
        <f aca="true">ADDRESS(ROW(INDIRECT($B66))-3,COLUMN(INDIRECT($B66))-1,3)</f>
        <v>$J22</v>
      </c>
      <c r="T66" s="11" t="str">
        <f aca="true">ADDRESS(ROW(INDIRECT($B66))-3,COLUMN(INDIRECT($B66))-0,3)</f>
        <v>$K22</v>
      </c>
      <c r="U66" s="11" t="str">
        <f aca="true">ADDRESS(ROW(INDIRECT($B66))-3,COLUMN(INDIRECT($B66))+1,3)</f>
        <v>$L22</v>
      </c>
      <c r="V66" s="11" t="str">
        <f aca="true">ADDRESS(ROW(INDIRECT($B66))-3,COLUMN(INDIRECT($B66))+2,3)</f>
        <v>$M22</v>
      </c>
      <c r="W66" s="11" t="str">
        <f aca="true">ADDRESS(ROW(INDIRECT($B66))-3,COLUMN(INDIRECT($B66))+3,3)</f>
        <v>$N22</v>
      </c>
      <c r="X66" s="11" t="str">
        <f aca="true">ADDRESS(ROW(INDIRECT($B66))-3,COLUMN(INDIRECT($B66))+4,3)</f>
        <v>$O22</v>
      </c>
      <c r="Y66" s="11" t="str">
        <f aca="true">ADDRESS(ROW(INDIRECT($B66))-2,COLUMN(INDIRECT($B66))-4,3)</f>
        <v>$G23</v>
      </c>
      <c r="Z66" s="11" t="str">
        <f aca="true">ADDRESS(ROW(INDIRECT($B66))-2,COLUMN(INDIRECT($B66))-3,3)</f>
        <v>$H23</v>
      </c>
      <c r="AA66" s="11" t="str">
        <f aca="true">ADDRESS(ROW(INDIRECT($B66))-2,COLUMN(INDIRECT($B66))-2,3)</f>
        <v>$I23</v>
      </c>
      <c r="AB66" s="11" t="str">
        <f aca="true">ADDRESS(ROW(INDIRECT($B66))-2,COLUMN(INDIRECT($B66))-1,3)</f>
        <v>$J23</v>
      </c>
      <c r="AC66" s="11" t="str">
        <f aca="true">ADDRESS(ROW(INDIRECT($B66))-2,COLUMN(INDIRECT($B66))-0,3)</f>
        <v>$K23</v>
      </c>
      <c r="AD66" s="11" t="str">
        <f aca="true">ADDRESS(ROW(INDIRECT($B66))-2,COLUMN(INDIRECT($B66))+1,3)</f>
        <v>$L23</v>
      </c>
      <c r="AE66" s="11" t="str">
        <f aca="true">ADDRESS(ROW(INDIRECT($B66))-2,COLUMN(INDIRECT($B66))+2,3)</f>
        <v>$M23</v>
      </c>
      <c r="AF66" s="11" t="str">
        <f aca="true">ADDRESS(ROW(INDIRECT($B66))-2,COLUMN(INDIRECT($B66))+3,3)</f>
        <v>$N23</v>
      </c>
      <c r="AG66" s="11" t="str">
        <f aca="true">ADDRESS(ROW(INDIRECT($B66))-2,COLUMN(INDIRECT($B66))+4,3)</f>
        <v>$O23</v>
      </c>
      <c r="AH66" s="11" t="str">
        <f aca="true">ADDRESS(ROW(INDIRECT($B66))-1,COLUMN(INDIRECT($B66))-4,3)</f>
        <v>$G24</v>
      </c>
      <c r="AI66" s="11" t="str">
        <f aca="true">ADDRESS(ROW(INDIRECT($B66))-1,COLUMN(INDIRECT($B66))-3,3)</f>
        <v>$H24</v>
      </c>
      <c r="AJ66" s="11" t="str">
        <f aca="true">ADDRESS(ROW(INDIRECT($B66))-1,COLUMN(INDIRECT($B66))-2,3)</f>
        <v>$I24</v>
      </c>
      <c r="AK66" s="11" t="str">
        <f aca="true">ADDRESS(ROW(INDIRECT($B66))-1,COLUMN(INDIRECT($B66))-1,3)</f>
        <v>$J24</v>
      </c>
      <c r="AL66" s="11" t="str">
        <f aca="true">ADDRESS(ROW(INDIRECT($B66))-1,COLUMN(INDIRECT($B66))-0,3)</f>
        <v>$K24</v>
      </c>
      <c r="AM66" s="11" t="str">
        <f aca="true">ADDRESS(ROW(INDIRECT($B66))-1,COLUMN(INDIRECT($B66))+1,3)</f>
        <v>$L24</v>
      </c>
      <c r="AN66" s="11" t="str">
        <f aca="true">ADDRESS(ROW(INDIRECT($B66))-1,COLUMN(INDIRECT($B66))+2,3)</f>
        <v>$M24</v>
      </c>
      <c r="AO66" s="11" t="str">
        <f aca="true">ADDRESS(ROW(INDIRECT($B66))-1,COLUMN(INDIRECT($B66))+3,3)</f>
        <v>$N24</v>
      </c>
      <c r="AP66" s="11" t="str">
        <f aca="true">ADDRESS(ROW(INDIRECT($B66))-1,COLUMN(INDIRECT($B66))+4,3)</f>
        <v>$O24</v>
      </c>
      <c r="AQ66" s="11" t="str">
        <f aca="true">ADDRESS(ROW(INDIRECT($B66))-0,COLUMN(INDIRECT($B66))-4,3)</f>
        <v>$G25</v>
      </c>
      <c r="AR66" s="11" t="str">
        <f aca="true">ADDRESS(ROW(INDIRECT($B66))-0,COLUMN(INDIRECT($B66))-3,3)</f>
        <v>$H25</v>
      </c>
      <c r="AS66" s="11" t="str">
        <f aca="true">ADDRESS(ROW(INDIRECT($B66))-0,COLUMN(INDIRECT($B66))-2,3)</f>
        <v>$I25</v>
      </c>
      <c r="AT66" s="11" t="str">
        <f aca="true">ADDRESS(ROW(INDIRECT($B66))-0,COLUMN(INDIRECT($B66))-1,3)</f>
        <v>$J25</v>
      </c>
      <c r="AU66" s="11" t="str">
        <f aca="true">ADDRESS(ROW(INDIRECT($B66))-0,COLUMN(INDIRECT($B66))-0,3)</f>
        <v>$K25</v>
      </c>
      <c r="AV66" s="11" t="str">
        <f aca="true">ADDRESS(ROW(INDIRECT($B66))-0,COLUMN(INDIRECT($B66))+1,3)</f>
        <v>$L25</v>
      </c>
      <c r="AW66" s="11" t="str">
        <f aca="true">ADDRESS(ROW(INDIRECT($B66))-0,COLUMN(INDIRECT($B66))+2,3)</f>
        <v>$M25</v>
      </c>
      <c r="AX66" s="11" t="str">
        <f aca="true">ADDRESS(ROW(INDIRECT($B66))-0,COLUMN(INDIRECT($B66))+3,3)</f>
        <v>$N25</v>
      </c>
      <c r="AY66" s="11" t="str">
        <f aca="true">ADDRESS(ROW(INDIRECT($B66))-0,COLUMN(INDIRECT($B66))+4,3)</f>
        <v>$O25</v>
      </c>
      <c r="AZ66" s="11" t="str">
        <f aca="true">ADDRESS(ROW(INDIRECT($B66))+1,COLUMN(INDIRECT($B66))-4,3)</f>
        <v>$G26</v>
      </c>
      <c r="BA66" s="11" t="str">
        <f aca="true">ADDRESS(ROW(INDIRECT($B66))+1,COLUMN(INDIRECT($B66))-3,3)</f>
        <v>$H26</v>
      </c>
      <c r="BB66" s="11" t="str">
        <f aca="true">ADDRESS(ROW(INDIRECT($B66))+1,COLUMN(INDIRECT($B66))-2,3)</f>
        <v>$I26</v>
      </c>
      <c r="BC66" s="11" t="str">
        <f aca="true">ADDRESS(ROW(INDIRECT($B66))+1,COLUMN(INDIRECT($B66))-1,3)</f>
        <v>$J26</v>
      </c>
      <c r="BD66" s="11" t="str">
        <f aca="true">ADDRESS(ROW(INDIRECT($B66))+1,COLUMN(INDIRECT($B66))-0,3)</f>
        <v>$K26</v>
      </c>
      <c r="BE66" s="11" t="str">
        <f aca="true">ADDRESS(ROW(INDIRECT($B66))+1,COLUMN(INDIRECT($B66))+1,3)</f>
        <v>$L26</v>
      </c>
      <c r="BF66" s="11" t="str">
        <f aca="true">ADDRESS(ROW(INDIRECT($B66))+1,COLUMN(INDIRECT($B66))+2,3)</f>
        <v>$M26</v>
      </c>
      <c r="BG66" s="11" t="str">
        <f aca="true">ADDRESS(ROW(INDIRECT($B66))+1,COLUMN(INDIRECT($B66))+3,3)</f>
        <v>$N26</v>
      </c>
      <c r="BH66" s="11" t="str">
        <f aca="true">ADDRESS(ROW(INDIRECT($B66))+1,COLUMN(INDIRECT($B66))+4,3)</f>
        <v>$O26</v>
      </c>
      <c r="BI66" s="11" t="str">
        <f aca="true">ADDRESS(ROW(INDIRECT($B66))+2,COLUMN(INDIRECT($B66))-4,3)</f>
        <v>$G27</v>
      </c>
      <c r="BJ66" s="11" t="str">
        <f aca="true">ADDRESS(ROW(INDIRECT($B66))+2,COLUMN(INDIRECT($B66))-3,3)</f>
        <v>$H27</v>
      </c>
      <c r="BK66" s="11" t="str">
        <f aca="true">ADDRESS(ROW(INDIRECT($B66))+2,COLUMN(INDIRECT($B66))-2,3)</f>
        <v>$I27</v>
      </c>
      <c r="BL66" s="11" t="str">
        <f aca="true">ADDRESS(ROW(INDIRECT($B66))+2,COLUMN(INDIRECT($B66))-1,3)</f>
        <v>$J27</v>
      </c>
      <c r="BM66" s="11" t="str">
        <f aca="true">ADDRESS(ROW(INDIRECT($B66))+2,COLUMN(INDIRECT($B66))-0,3)</f>
        <v>$K27</v>
      </c>
      <c r="BN66" s="11" t="str">
        <f aca="true">ADDRESS(ROW(INDIRECT($B66))+2,COLUMN(INDIRECT($B66))+1,3)</f>
        <v>$L27</v>
      </c>
      <c r="BO66" s="11" t="str">
        <f aca="true">ADDRESS(ROW(INDIRECT($B66))+2,COLUMN(INDIRECT($B66))+2,3)</f>
        <v>$M27</v>
      </c>
      <c r="BP66" s="11" t="str">
        <f aca="true">ADDRESS(ROW(INDIRECT($B66))+2,COLUMN(INDIRECT($B66))+3,3)</f>
        <v>$N27</v>
      </c>
      <c r="BQ66" s="11" t="str">
        <f aca="true">ADDRESS(ROW(INDIRECT($B66))+2,COLUMN(INDIRECT($B66))+4,3)</f>
        <v>$O27</v>
      </c>
      <c r="BR66" s="11" t="str">
        <f aca="true">ADDRESS(ROW(INDIRECT($B66))+3,COLUMN(INDIRECT($B66))-4,3)</f>
        <v>$G28</v>
      </c>
      <c r="BS66" s="11" t="str">
        <f aca="true">ADDRESS(ROW(INDIRECT($B66))+3,COLUMN(INDIRECT($B66))-3,3)</f>
        <v>$H28</v>
      </c>
      <c r="BT66" s="11" t="str">
        <f aca="true">ADDRESS(ROW(INDIRECT($B66))+3,COLUMN(INDIRECT($B66))-2,3)</f>
        <v>$I28</v>
      </c>
      <c r="BU66" s="11" t="str">
        <f aca="true">ADDRESS(ROW(INDIRECT($B66))+3,COLUMN(INDIRECT($B66))-1,3)</f>
        <v>$J28</v>
      </c>
      <c r="BV66" s="11" t="str">
        <f aca="true">ADDRESS(ROW(INDIRECT($B66))+3,COLUMN(INDIRECT($B66))-0,3)</f>
        <v>$K28</v>
      </c>
      <c r="BW66" s="11" t="str">
        <f aca="true">ADDRESS(ROW(INDIRECT($B66))+3,COLUMN(INDIRECT($B66))+1,3)</f>
        <v>$L28</v>
      </c>
      <c r="BX66" s="11" t="str">
        <f aca="true">ADDRESS(ROW(INDIRECT($B66))+3,COLUMN(INDIRECT($B66))+2,3)</f>
        <v>$M28</v>
      </c>
      <c r="BY66" s="11" t="str">
        <f aca="true">ADDRESS(ROW(INDIRECT($B66))+3,COLUMN(INDIRECT($B66))+3,3)</f>
        <v>$N28</v>
      </c>
      <c r="BZ66" s="11" t="str">
        <f aca="true">ADDRESS(ROW(INDIRECT($B66))+3,COLUMN(INDIRECT($B66))+4,3)</f>
        <v>$O28</v>
      </c>
      <c r="CA66" s="11" t="str">
        <f aca="true">ADDRESS(ROW(INDIRECT($B66))+4,COLUMN(INDIRECT($B66))-4,3)</f>
        <v>$G29</v>
      </c>
      <c r="CB66" s="11" t="str">
        <f aca="true">ADDRESS(ROW(INDIRECT($B66))+4,COLUMN(INDIRECT($B66))-3,3)</f>
        <v>$H29</v>
      </c>
      <c r="CC66" s="11" t="str">
        <f aca="true">ADDRESS(ROW(INDIRECT($B66))+4,COLUMN(INDIRECT($B66))-2,3)</f>
        <v>$I29</v>
      </c>
      <c r="CD66" s="11" t="str">
        <f aca="true">ADDRESS(ROW(INDIRECT($B66))+4,COLUMN(INDIRECT($B66))-1,3)</f>
        <v>$J29</v>
      </c>
      <c r="CE66" s="11" t="str">
        <f aca="true">ADDRESS(ROW(INDIRECT($B66))+4,COLUMN(INDIRECT($B66))-0,3)</f>
        <v>$K29</v>
      </c>
      <c r="CF66" s="11" t="str">
        <f aca="true">ADDRESS(ROW(INDIRECT($B66))+4,COLUMN(INDIRECT($B66))+1,3)</f>
        <v>$L29</v>
      </c>
      <c r="CG66" s="11" t="str">
        <f aca="true">ADDRESS(ROW(INDIRECT($B66))+4,COLUMN(INDIRECT($B66))+2,3)</f>
        <v>$M29</v>
      </c>
      <c r="CH66" s="11" t="str">
        <f aca="true">ADDRESS(ROW(INDIRECT($B66))+4,COLUMN(INDIRECT($B66))+3,3)</f>
        <v>$N29</v>
      </c>
      <c r="CI66" s="11" t="str">
        <f aca="true">ADDRESS(ROW(INDIRECT($B66))+4,COLUMN(INDIRECT($B66))+4,3)</f>
        <v>$O29</v>
      </c>
    </row>
    <row r="67" customFormat="false" ht="13.5" hidden="false" customHeight="false" outlineLevel="0" collapsed="false">
      <c r="A67" s="11" t="n">
        <v>27</v>
      </c>
      <c r="B67" s="12" t="s">
        <v>28</v>
      </c>
      <c r="G67" s="11" t="str">
        <f aca="true">ADDRESS(ROW(INDIRECT($B67))-4,COLUMN(INDIRECT($B67))-4,3)</f>
        <v>$H21</v>
      </c>
      <c r="H67" s="11" t="str">
        <f aca="true">ADDRESS(ROW(INDIRECT($B67))-4,COLUMN(INDIRECT($B67))-3,3)</f>
        <v>$I21</v>
      </c>
      <c r="I67" s="11" t="str">
        <f aca="true">ADDRESS(ROW(INDIRECT($B67))-4,COLUMN(INDIRECT($B67))-2,3)</f>
        <v>$J21</v>
      </c>
      <c r="J67" s="11" t="str">
        <f aca="true">ADDRESS(ROW(INDIRECT($B67))-4,COLUMN(INDIRECT($B67))-1,3)</f>
        <v>$K21</v>
      </c>
      <c r="K67" s="11" t="str">
        <f aca="true">ADDRESS(ROW(INDIRECT($B67))-4,COLUMN(INDIRECT($B67))-0,3)</f>
        <v>$L21</v>
      </c>
      <c r="L67" s="11" t="str">
        <f aca="true">ADDRESS(ROW(INDIRECT($B67))-4,COLUMN(INDIRECT($B67))+1,3)</f>
        <v>$M21</v>
      </c>
      <c r="M67" s="11" t="str">
        <f aca="true">ADDRESS(ROW(INDIRECT($B67))-4,COLUMN(INDIRECT($B67))+2,3)</f>
        <v>$N21</v>
      </c>
      <c r="N67" s="11" t="str">
        <f aca="true">ADDRESS(ROW(INDIRECT($B67))-4,COLUMN(INDIRECT($B67))+3,3)</f>
        <v>$O21</v>
      </c>
      <c r="O67" s="11" t="str">
        <f aca="true">ADDRESS(ROW(INDIRECT($B67))-4,COLUMN(INDIRECT($B67))+4,3)</f>
        <v>$P21</v>
      </c>
      <c r="P67" s="11" t="str">
        <f aca="true">ADDRESS(ROW(INDIRECT($B67))-3,COLUMN(INDIRECT($B67))-4,3)</f>
        <v>$H22</v>
      </c>
      <c r="Q67" s="11" t="str">
        <f aca="true">ADDRESS(ROW(INDIRECT($B67))-3,COLUMN(INDIRECT($B67))-3,3)</f>
        <v>$I22</v>
      </c>
      <c r="R67" s="11" t="str">
        <f aca="true">ADDRESS(ROW(INDIRECT($B67))-3,COLUMN(INDIRECT($B67))-2,3)</f>
        <v>$J22</v>
      </c>
      <c r="S67" s="11" t="str">
        <f aca="true">ADDRESS(ROW(INDIRECT($B67))-3,COLUMN(INDIRECT($B67))-1,3)</f>
        <v>$K22</v>
      </c>
      <c r="T67" s="11" t="str">
        <f aca="true">ADDRESS(ROW(INDIRECT($B67))-3,COLUMN(INDIRECT($B67))-0,3)</f>
        <v>$L22</v>
      </c>
      <c r="U67" s="11" t="str">
        <f aca="true">ADDRESS(ROW(INDIRECT($B67))-3,COLUMN(INDIRECT($B67))+1,3)</f>
        <v>$M22</v>
      </c>
      <c r="V67" s="11" t="str">
        <f aca="true">ADDRESS(ROW(INDIRECT($B67))-3,COLUMN(INDIRECT($B67))+2,3)</f>
        <v>$N22</v>
      </c>
      <c r="W67" s="11" t="str">
        <f aca="true">ADDRESS(ROW(INDIRECT($B67))-3,COLUMN(INDIRECT($B67))+3,3)</f>
        <v>$O22</v>
      </c>
      <c r="X67" s="11" t="str">
        <f aca="true">ADDRESS(ROW(INDIRECT($B67))-3,COLUMN(INDIRECT($B67))+4,3)</f>
        <v>$P22</v>
      </c>
      <c r="Y67" s="11" t="str">
        <f aca="true">ADDRESS(ROW(INDIRECT($B67))-2,COLUMN(INDIRECT($B67))-4,3)</f>
        <v>$H23</v>
      </c>
      <c r="Z67" s="11" t="str">
        <f aca="true">ADDRESS(ROW(INDIRECT($B67))-2,COLUMN(INDIRECT($B67))-3,3)</f>
        <v>$I23</v>
      </c>
      <c r="AA67" s="11" t="str">
        <f aca="true">ADDRESS(ROW(INDIRECT($B67))-2,COLUMN(INDIRECT($B67))-2,3)</f>
        <v>$J23</v>
      </c>
      <c r="AB67" s="11" t="str">
        <f aca="true">ADDRESS(ROW(INDIRECT($B67))-2,COLUMN(INDIRECT($B67))-1,3)</f>
        <v>$K23</v>
      </c>
      <c r="AC67" s="11" t="str">
        <f aca="true">ADDRESS(ROW(INDIRECT($B67))-2,COLUMN(INDIRECT($B67))-0,3)</f>
        <v>$L23</v>
      </c>
      <c r="AD67" s="11" t="str">
        <f aca="true">ADDRESS(ROW(INDIRECT($B67))-2,COLUMN(INDIRECT($B67))+1,3)</f>
        <v>$M23</v>
      </c>
      <c r="AE67" s="11" t="str">
        <f aca="true">ADDRESS(ROW(INDIRECT($B67))-2,COLUMN(INDIRECT($B67))+2,3)</f>
        <v>$N23</v>
      </c>
      <c r="AF67" s="11" t="str">
        <f aca="true">ADDRESS(ROW(INDIRECT($B67))-2,COLUMN(INDIRECT($B67))+3,3)</f>
        <v>$O23</v>
      </c>
      <c r="AG67" s="11" t="str">
        <f aca="true">ADDRESS(ROW(INDIRECT($B67))-2,COLUMN(INDIRECT($B67))+4,3)</f>
        <v>$P23</v>
      </c>
      <c r="AH67" s="11" t="str">
        <f aca="true">ADDRESS(ROW(INDIRECT($B67))-1,COLUMN(INDIRECT($B67))-4,3)</f>
        <v>$H24</v>
      </c>
      <c r="AI67" s="11" t="str">
        <f aca="true">ADDRESS(ROW(INDIRECT($B67))-1,COLUMN(INDIRECT($B67))-3,3)</f>
        <v>$I24</v>
      </c>
      <c r="AJ67" s="11" t="str">
        <f aca="true">ADDRESS(ROW(INDIRECT($B67))-1,COLUMN(INDIRECT($B67))-2,3)</f>
        <v>$J24</v>
      </c>
      <c r="AK67" s="11" t="str">
        <f aca="true">ADDRESS(ROW(INDIRECT($B67))-1,COLUMN(INDIRECT($B67))-1,3)</f>
        <v>$K24</v>
      </c>
      <c r="AL67" s="11" t="str">
        <f aca="true">ADDRESS(ROW(INDIRECT($B67))-1,COLUMN(INDIRECT($B67))-0,3)</f>
        <v>$L24</v>
      </c>
      <c r="AM67" s="11" t="str">
        <f aca="true">ADDRESS(ROW(INDIRECT($B67))-1,COLUMN(INDIRECT($B67))+1,3)</f>
        <v>$M24</v>
      </c>
      <c r="AN67" s="11" t="str">
        <f aca="true">ADDRESS(ROW(INDIRECT($B67))-1,COLUMN(INDIRECT($B67))+2,3)</f>
        <v>$N24</v>
      </c>
      <c r="AO67" s="11" t="str">
        <f aca="true">ADDRESS(ROW(INDIRECT($B67))-1,COLUMN(INDIRECT($B67))+3,3)</f>
        <v>$O24</v>
      </c>
      <c r="AP67" s="11" t="str">
        <f aca="true">ADDRESS(ROW(INDIRECT($B67))-1,COLUMN(INDIRECT($B67))+4,3)</f>
        <v>$P24</v>
      </c>
      <c r="AQ67" s="11" t="str">
        <f aca="true">ADDRESS(ROW(INDIRECT($B67))-0,COLUMN(INDIRECT($B67))-4,3)</f>
        <v>$H25</v>
      </c>
      <c r="AR67" s="11" t="str">
        <f aca="true">ADDRESS(ROW(INDIRECT($B67))-0,COLUMN(INDIRECT($B67))-3,3)</f>
        <v>$I25</v>
      </c>
      <c r="AS67" s="11" t="str">
        <f aca="true">ADDRESS(ROW(INDIRECT($B67))-0,COLUMN(INDIRECT($B67))-2,3)</f>
        <v>$J25</v>
      </c>
      <c r="AT67" s="11" t="str">
        <f aca="true">ADDRESS(ROW(INDIRECT($B67))-0,COLUMN(INDIRECT($B67))-1,3)</f>
        <v>$K25</v>
      </c>
      <c r="AU67" s="11" t="str">
        <f aca="true">ADDRESS(ROW(INDIRECT($B67))-0,COLUMN(INDIRECT($B67))-0,3)</f>
        <v>$L25</v>
      </c>
      <c r="AV67" s="11" t="str">
        <f aca="true">ADDRESS(ROW(INDIRECT($B67))-0,COLUMN(INDIRECT($B67))+1,3)</f>
        <v>$M25</v>
      </c>
      <c r="AW67" s="11" t="str">
        <f aca="true">ADDRESS(ROW(INDIRECT($B67))-0,COLUMN(INDIRECT($B67))+2,3)</f>
        <v>$N25</v>
      </c>
      <c r="AX67" s="11" t="str">
        <f aca="true">ADDRESS(ROW(INDIRECT($B67))-0,COLUMN(INDIRECT($B67))+3,3)</f>
        <v>$O25</v>
      </c>
      <c r="AY67" s="11" t="str">
        <f aca="true">ADDRESS(ROW(INDIRECT($B67))-0,COLUMN(INDIRECT($B67))+4,3)</f>
        <v>$P25</v>
      </c>
      <c r="AZ67" s="11" t="str">
        <f aca="true">ADDRESS(ROW(INDIRECT($B67))+1,COLUMN(INDIRECT($B67))-4,3)</f>
        <v>$H26</v>
      </c>
      <c r="BA67" s="11" t="str">
        <f aca="true">ADDRESS(ROW(INDIRECT($B67))+1,COLUMN(INDIRECT($B67))-3,3)</f>
        <v>$I26</v>
      </c>
      <c r="BB67" s="11" t="str">
        <f aca="true">ADDRESS(ROW(INDIRECT($B67))+1,COLUMN(INDIRECT($B67))-2,3)</f>
        <v>$J26</v>
      </c>
      <c r="BC67" s="11" t="str">
        <f aca="true">ADDRESS(ROW(INDIRECT($B67))+1,COLUMN(INDIRECT($B67))-1,3)</f>
        <v>$K26</v>
      </c>
      <c r="BD67" s="11" t="str">
        <f aca="true">ADDRESS(ROW(INDIRECT($B67))+1,COLUMN(INDIRECT($B67))-0,3)</f>
        <v>$L26</v>
      </c>
      <c r="BE67" s="11" t="str">
        <f aca="true">ADDRESS(ROW(INDIRECT($B67))+1,COLUMN(INDIRECT($B67))+1,3)</f>
        <v>$M26</v>
      </c>
      <c r="BF67" s="11" t="str">
        <f aca="true">ADDRESS(ROW(INDIRECT($B67))+1,COLUMN(INDIRECT($B67))+2,3)</f>
        <v>$N26</v>
      </c>
      <c r="BG67" s="11" t="str">
        <f aca="true">ADDRESS(ROW(INDIRECT($B67))+1,COLUMN(INDIRECT($B67))+3,3)</f>
        <v>$O26</v>
      </c>
      <c r="BH67" s="11" t="str">
        <f aca="true">ADDRESS(ROW(INDIRECT($B67))+1,COLUMN(INDIRECT($B67))+4,3)</f>
        <v>$P26</v>
      </c>
      <c r="BI67" s="11" t="str">
        <f aca="true">ADDRESS(ROW(INDIRECT($B67))+2,COLUMN(INDIRECT($B67))-4,3)</f>
        <v>$H27</v>
      </c>
      <c r="BJ67" s="11" t="str">
        <f aca="true">ADDRESS(ROW(INDIRECT($B67))+2,COLUMN(INDIRECT($B67))-3,3)</f>
        <v>$I27</v>
      </c>
      <c r="BK67" s="11" t="str">
        <f aca="true">ADDRESS(ROW(INDIRECT($B67))+2,COLUMN(INDIRECT($B67))-2,3)</f>
        <v>$J27</v>
      </c>
      <c r="BL67" s="11" t="str">
        <f aca="true">ADDRESS(ROW(INDIRECT($B67))+2,COLUMN(INDIRECT($B67))-1,3)</f>
        <v>$K27</v>
      </c>
      <c r="BM67" s="11" t="str">
        <f aca="true">ADDRESS(ROW(INDIRECT($B67))+2,COLUMN(INDIRECT($B67))-0,3)</f>
        <v>$L27</v>
      </c>
      <c r="BN67" s="11" t="str">
        <f aca="true">ADDRESS(ROW(INDIRECT($B67))+2,COLUMN(INDIRECT($B67))+1,3)</f>
        <v>$M27</v>
      </c>
      <c r="BO67" s="11" t="str">
        <f aca="true">ADDRESS(ROW(INDIRECT($B67))+2,COLUMN(INDIRECT($B67))+2,3)</f>
        <v>$N27</v>
      </c>
      <c r="BP67" s="11" t="str">
        <f aca="true">ADDRESS(ROW(INDIRECT($B67))+2,COLUMN(INDIRECT($B67))+3,3)</f>
        <v>$O27</v>
      </c>
      <c r="BQ67" s="11" t="str">
        <f aca="true">ADDRESS(ROW(INDIRECT($B67))+2,COLUMN(INDIRECT($B67))+4,3)</f>
        <v>$P27</v>
      </c>
      <c r="BR67" s="11" t="str">
        <f aca="true">ADDRESS(ROW(INDIRECT($B67))+3,COLUMN(INDIRECT($B67))-4,3)</f>
        <v>$H28</v>
      </c>
      <c r="BS67" s="11" t="str">
        <f aca="true">ADDRESS(ROW(INDIRECT($B67))+3,COLUMN(INDIRECT($B67))-3,3)</f>
        <v>$I28</v>
      </c>
      <c r="BT67" s="11" t="str">
        <f aca="true">ADDRESS(ROW(INDIRECT($B67))+3,COLUMN(INDIRECT($B67))-2,3)</f>
        <v>$J28</v>
      </c>
      <c r="BU67" s="11" t="str">
        <f aca="true">ADDRESS(ROW(INDIRECT($B67))+3,COLUMN(INDIRECT($B67))-1,3)</f>
        <v>$K28</v>
      </c>
      <c r="BV67" s="11" t="str">
        <f aca="true">ADDRESS(ROW(INDIRECT($B67))+3,COLUMN(INDIRECT($B67))-0,3)</f>
        <v>$L28</v>
      </c>
      <c r="BW67" s="11" t="str">
        <f aca="true">ADDRESS(ROW(INDIRECT($B67))+3,COLUMN(INDIRECT($B67))+1,3)</f>
        <v>$M28</v>
      </c>
      <c r="BX67" s="11" t="str">
        <f aca="true">ADDRESS(ROW(INDIRECT($B67))+3,COLUMN(INDIRECT($B67))+2,3)</f>
        <v>$N28</v>
      </c>
      <c r="BY67" s="11" t="str">
        <f aca="true">ADDRESS(ROW(INDIRECT($B67))+3,COLUMN(INDIRECT($B67))+3,3)</f>
        <v>$O28</v>
      </c>
      <c r="BZ67" s="11" t="str">
        <f aca="true">ADDRESS(ROW(INDIRECT($B67))+3,COLUMN(INDIRECT($B67))+4,3)</f>
        <v>$P28</v>
      </c>
      <c r="CA67" s="11" t="str">
        <f aca="true">ADDRESS(ROW(INDIRECT($B67))+4,COLUMN(INDIRECT($B67))-4,3)</f>
        <v>$H29</v>
      </c>
      <c r="CB67" s="11" t="str">
        <f aca="true">ADDRESS(ROW(INDIRECT($B67))+4,COLUMN(INDIRECT($B67))-3,3)</f>
        <v>$I29</v>
      </c>
      <c r="CC67" s="11" t="str">
        <f aca="true">ADDRESS(ROW(INDIRECT($B67))+4,COLUMN(INDIRECT($B67))-2,3)</f>
        <v>$J29</v>
      </c>
      <c r="CD67" s="11" t="str">
        <f aca="true">ADDRESS(ROW(INDIRECT($B67))+4,COLUMN(INDIRECT($B67))-1,3)</f>
        <v>$K29</v>
      </c>
      <c r="CE67" s="11" t="str">
        <f aca="true">ADDRESS(ROW(INDIRECT($B67))+4,COLUMN(INDIRECT($B67))-0,3)</f>
        <v>$L29</v>
      </c>
      <c r="CF67" s="11" t="str">
        <f aca="true">ADDRESS(ROW(INDIRECT($B67))+4,COLUMN(INDIRECT($B67))+1,3)</f>
        <v>$M29</v>
      </c>
      <c r="CG67" s="11" t="str">
        <f aca="true">ADDRESS(ROW(INDIRECT($B67))+4,COLUMN(INDIRECT($B67))+2,3)</f>
        <v>$N29</v>
      </c>
      <c r="CH67" s="11" t="str">
        <f aca="true">ADDRESS(ROW(INDIRECT($B67))+4,COLUMN(INDIRECT($B67))+3,3)</f>
        <v>$O29</v>
      </c>
      <c r="CI67" s="11" t="str">
        <f aca="true">ADDRESS(ROW(INDIRECT($B67))+4,COLUMN(INDIRECT($B67))+4,3)</f>
        <v>$P29</v>
      </c>
    </row>
    <row r="68" customFormat="false" ht="13.5" hidden="false" customHeight="false" outlineLevel="0" collapsed="false">
      <c r="A68" s="11" t="n">
        <v>28</v>
      </c>
      <c r="B68" s="12" t="s">
        <v>29</v>
      </c>
      <c r="G68" s="11" t="str">
        <f aca="true">ADDRESS(ROW(INDIRECT($B68))-4,COLUMN(INDIRECT($B68))-4,3)</f>
        <v>$J21</v>
      </c>
      <c r="H68" s="11" t="str">
        <f aca="true">ADDRESS(ROW(INDIRECT($B68))-4,COLUMN(INDIRECT($B68))-3,3)</f>
        <v>$K21</v>
      </c>
      <c r="I68" s="11" t="str">
        <f aca="true">ADDRESS(ROW(INDIRECT($B68))-4,COLUMN(INDIRECT($B68))-2,3)</f>
        <v>$L21</v>
      </c>
      <c r="J68" s="11" t="str">
        <f aca="true">ADDRESS(ROW(INDIRECT($B68))-4,COLUMN(INDIRECT($B68))-1,3)</f>
        <v>$M21</v>
      </c>
      <c r="K68" s="11" t="str">
        <f aca="true">ADDRESS(ROW(INDIRECT($B68))-4,COLUMN(INDIRECT($B68))-0,3)</f>
        <v>$N21</v>
      </c>
      <c r="L68" s="11" t="str">
        <f aca="true">ADDRESS(ROW(INDIRECT($B68))-4,COLUMN(INDIRECT($B68))+1,3)</f>
        <v>$O21</v>
      </c>
      <c r="M68" s="11" t="str">
        <f aca="true">ADDRESS(ROW(INDIRECT($B68))-4,COLUMN(INDIRECT($B68))+2,3)</f>
        <v>$P21</v>
      </c>
      <c r="N68" s="11" t="str">
        <f aca="true">ADDRESS(ROW(INDIRECT($B68))-4,COLUMN(INDIRECT($B68))+3,3)</f>
        <v>$Q21</v>
      </c>
      <c r="O68" s="11" t="str">
        <f aca="true">ADDRESS(ROW(INDIRECT($B68))-4,COLUMN(INDIRECT($B68))+4,3)</f>
        <v>$R21</v>
      </c>
      <c r="P68" s="11" t="str">
        <f aca="true">ADDRESS(ROW(INDIRECT($B68))-3,COLUMN(INDIRECT($B68))-4,3)</f>
        <v>$J22</v>
      </c>
      <c r="Q68" s="11" t="str">
        <f aca="true">ADDRESS(ROW(INDIRECT($B68))-3,COLUMN(INDIRECT($B68))-3,3)</f>
        <v>$K22</v>
      </c>
      <c r="R68" s="11" t="str">
        <f aca="true">ADDRESS(ROW(INDIRECT($B68))-3,COLUMN(INDIRECT($B68))-2,3)</f>
        <v>$L22</v>
      </c>
      <c r="S68" s="11" t="str">
        <f aca="true">ADDRESS(ROW(INDIRECT($B68))-3,COLUMN(INDIRECT($B68))-1,3)</f>
        <v>$M22</v>
      </c>
      <c r="T68" s="11" t="str">
        <f aca="true">ADDRESS(ROW(INDIRECT($B68))-3,COLUMN(INDIRECT($B68))-0,3)</f>
        <v>$N22</v>
      </c>
      <c r="U68" s="11" t="str">
        <f aca="true">ADDRESS(ROW(INDIRECT($B68))-3,COLUMN(INDIRECT($B68))+1,3)</f>
        <v>$O22</v>
      </c>
      <c r="V68" s="11" t="str">
        <f aca="true">ADDRESS(ROW(INDIRECT($B68))-3,COLUMN(INDIRECT($B68))+2,3)</f>
        <v>$P22</v>
      </c>
      <c r="W68" s="11" t="str">
        <f aca="true">ADDRESS(ROW(INDIRECT($B68))-3,COLUMN(INDIRECT($B68))+3,3)</f>
        <v>$Q22</v>
      </c>
      <c r="X68" s="11" t="str">
        <f aca="true">ADDRESS(ROW(INDIRECT($B68))-3,COLUMN(INDIRECT($B68))+4,3)</f>
        <v>$R22</v>
      </c>
      <c r="Y68" s="11" t="str">
        <f aca="true">ADDRESS(ROW(INDIRECT($B68))-2,COLUMN(INDIRECT($B68))-4,3)</f>
        <v>$J23</v>
      </c>
      <c r="Z68" s="11" t="str">
        <f aca="true">ADDRESS(ROW(INDIRECT($B68))-2,COLUMN(INDIRECT($B68))-3,3)</f>
        <v>$K23</v>
      </c>
      <c r="AA68" s="11" t="str">
        <f aca="true">ADDRESS(ROW(INDIRECT($B68))-2,COLUMN(INDIRECT($B68))-2,3)</f>
        <v>$L23</v>
      </c>
      <c r="AB68" s="11" t="str">
        <f aca="true">ADDRESS(ROW(INDIRECT($B68))-2,COLUMN(INDIRECT($B68))-1,3)</f>
        <v>$M23</v>
      </c>
      <c r="AC68" s="11" t="str">
        <f aca="true">ADDRESS(ROW(INDIRECT($B68))-2,COLUMN(INDIRECT($B68))-0,3)</f>
        <v>$N23</v>
      </c>
      <c r="AD68" s="11" t="str">
        <f aca="true">ADDRESS(ROW(INDIRECT($B68))-2,COLUMN(INDIRECT($B68))+1,3)</f>
        <v>$O23</v>
      </c>
      <c r="AE68" s="11" t="str">
        <f aca="true">ADDRESS(ROW(INDIRECT($B68))-2,COLUMN(INDIRECT($B68))+2,3)</f>
        <v>$P23</v>
      </c>
      <c r="AF68" s="11" t="str">
        <f aca="true">ADDRESS(ROW(INDIRECT($B68))-2,COLUMN(INDIRECT($B68))+3,3)</f>
        <v>$Q23</v>
      </c>
      <c r="AG68" s="11" t="str">
        <f aca="true">ADDRESS(ROW(INDIRECT($B68))-2,COLUMN(INDIRECT($B68))+4,3)</f>
        <v>$R23</v>
      </c>
      <c r="AH68" s="11" t="str">
        <f aca="true">ADDRESS(ROW(INDIRECT($B68))-1,COLUMN(INDIRECT($B68))-4,3)</f>
        <v>$J24</v>
      </c>
      <c r="AI68" s="11" t="str">
        <f aca="true">ADDRESS(ROW(INDIRECT($B68))-1,COLUMN(INDIRECT($B68))-3,3)</f>
        <v>$K24</v>
      </c>
      <c r="AJ68" s="11" t="str">
        <f aca="true">ADDRESS(ROW(INDIRECT($B68))-1,COLUMN(INDIRECT($B68))-2,3)</f>
        <v>$L24</v>
      </c>
      <c r="AK68" s="11" t="str">
        <f aca="true">ADDRESS(ROW(INDIRECT($B68))-1,COLUMN(INDIRECT($B68))-1,3)</f>
        <v>$M24</v>
      </c>
      <c r="AL68" s="11" t="str">
        <f aca="true">ADDRESS(ROW(INDIRECT($B68))-1,COLUMN(INDIRECT($B68))-0,3)</f>
        <v>$N24</v>
      </c>
      <c r="AM68" s="11" t="str">
        <f aca="true">ADDRESS(ROW(INDIRECT($B68))-1,COLUMN(INDIRECT($B68))+1,3)</f>
        <v>$O24</v>
      </c>
      <c r="AN68" s="11" t="str">
        <f aca="true">ADDRESS(ROW(INDIRECT($B68))-1,COLUMN(INDIRECT($B68))+2,3)</f>
        <v>$P24</v>
      </c>
      <c r="AO68" s="11" t="str">
        <f aca="true">ADDRESS(ROW(INDIRECT($B68))-1,COLUMN(INDIRECT($B68))+3,3)</f>
        <v>$Q24</v>
      </c>
      <c r="AP68" s="11" t="str">
        <f aca="true">ADDRESS(ROW(INDIRECT($B68))-1,COLUMN(INDIRECT($B68))+4,3)</f>
        <v>$R24</v>
      </c>
      <c r="AQ68" s="11" t="str">
        <f aca="true">ADDRESS(ROW(INDIRECT($B68))-0,COLUMN(INDIRECT($B68))-4,3)</f>
        <v>$J25</v>
      </c>
      <c r="AR68" s="11" t="str">
        <f aca="true">ADDRESS(ROW(INDIRECT($B68))-0,COLUMN(INDIRECT($B68))-3,3)</f>
        <v>$K25</v>
      </c>
      <c r="AS68" s="11" t="str">
        <f aca="true">ADDRESS(ROW(INDIRECT($B68))-0,COLUMN(INDIRECT($B68))-2,3)</f>
        <v>$L25</v>
      </c>
      <c r="AT68" s="11" t="str">
        <f aca="true">ADDRESS(ROW(INDIRECT($B68))-0,COLUMN(INDIRECT($B68))-1,3)</f>
        <v>$M25</v>
      </c>
      <c r="AU68" s="11" t="str">
        <f aca="true">ADDRESS(ROW(INDIRECT($B68))-0,COLUMN(INDIRECT($B68))-0,3)</f>
        <v>$N25</v>
      </c>
      <c r="AV68" s="11" t="str">
        <f aca="true">ADDRESS(ROW(INDIRECT($B68))-0,COLUMN(INDIRECT($B68))+1,3)</f>
        <v>$O25</v>
      </c>
      <c r="AW68" s="11" t="str">
        <f aca="true">ADDRESS(ROW(INDIRECT($B68))-0,COLUMN(INDIRECT($B68))+2,3)</f>
        <v>$P25</v>
      </c>
      <c r="AX68" s="11" t="str">
        <f aca="true">ADDRESS(ROW(INDIRECT($B68))-0,COLUMN(INDIRECT($B68))+3,3)</f>
        <v>$Q25</v>
      </c>
      <c r="AY68" s="11" t="str">
        <f aca="true">ADDRESS(ROW(INDIRECT($B68))-0,COLUMN(INDIRECT($B68))+4,3)</f>
        <v>$R25</v>
      </c>
      <c r="AZ68" s="11" t="str">
        <f aca="true">ADDRESS(ROW(INDIRECT($B68))+1,COLUMN(INDIRECT($B68))-4,3)</f>
        <v>$J26</v>
      </c>
      <c r="BA68" s="11" t="str">
        <f aca="true">ADDRESS(ROW(INDIRECT($B68))+1,COLUMN(INDIRECT($B68))-3,3)</f>
        <v>$K26</v>
      </c>
      <c r="BB68" s="11" t="str">
        <f aca="true">ADDRESS(ROW(INDIRECT($B68))+1,COLUMN(INDIRECT($B68))-2,3)</f>
        <v>$L26</v>
      </c>
      <c r="BC68" s="11" t="str">
        <f aca="true">ADDRESS(ROW(INDIRECT($B68))+1,COLUMN(INDIRECT($B68))-1,3)</f>
        <v>$M26</v>
      </c>
      <c r="BD68" s="11" t="str">
        <f aca="true">ADDRESS(ROW(INDIRECT($B68))+1,COLUMN(INDIRECT($B68))-0,3)</f>
        <v>$N26</v>
      </c>
      <c r="BE68" s="11" t="str">
        <f aca="true">ADDRESS(ROW(INDIRECT($B68))+1,COLUMN(INDIRECT($B68))+1,3)</f>
        <v>$O26</v>
      </c>
      <c r="BF68" s="11" t="str">
        <f aca="true">ADDRESS(ROW(INDIRECT($B68))+1,COLUMN(INDIRECT($B68))+2,3)</f>
        <v>$P26</v>
      </c>
      <c r="BG68" s="11" t="str">
        <f aca="true">ADDRESS(ROW(INDIRECT($B68))+1,COLUMN(INDIRECT($B68))+3,3)</f>
        <v>$Q26</v>
      </c>
      <c r="BH68" s="11" t="str">
        <f aca="true">ADDRESS(ROW(INDIRECT($B68))+1,COLUMN(INDIRECT($B68))+4,3)</f>
        <v>$R26</v>
      </c>
      <c r="BI68" s="11" t="str">
        <f aca="true">ADDRESS(ROW(INDIRECT($B68))+2,COLUMN(INDIRECT($B68))-4,3)</f>
        <v>$J27</v>
      </c>
      <c r="BJ68" s="11" t="str">
        <f aca="true">ADDRESS(ROW(INDIRECT($B68))+2,COLUMN(INDIRECT($B68))-3,3)</f>
        <v>$K27</v>
      </c>
      <c r="BK68" s="11" t="str">
        <f aca="true">ADDRESS(ROW(INDIRECT($B68))+2,COLUMN(INDIRECT($B68))-2,3)</f>
        <v>$L27</v>
      </c>
      <c r="BL68" s="11" t="str">
        <f aca="true">ADDRESS(ROW(INDIRECT($B68))+2,COLUMN(INDIRECT($B68))-1,3)</f>
        <v>$M27</v>
      </c>
      <c r="BM68" s="11" t="str">
        <f aca="true">ADDRESS(ROW(INDIRECT($B68))+2,COLUMN(INDIRECT($B68))-0,3)</f>
        <v>$N27</v>
      </c>
      <c r="BN68" s="11" t="str">
        <f aca="true">ADDRESS(ROW(INDIRECT($B68))+2,COLUMN(INDIRECT($B68))+1,3)</f>
        <v>$O27</v>
      </c>
      <c r="BO68" s="11" t="str">
        <f aca="true">ADDRESS(ROW(INDIRECT($B68))+2,COLUMN(INDIRECT($B68))+2,3)</f>
        <v>$P27</v>
      </c>
      <c r="BP68" s="11" t="str">
        <f aca="true">ADDRESS(ROW(INDIRECT($B68))+2,COLUMN(INDIRECT($B68))+3,3)</f>
        <v>$Q27</v>
      </c>
      <c r="BQ68" s="11" t="str">
        <f aca="true">ADDRESS(ROW(INDIRECT($B68))+2,COLUMN(INDIRECT($B68))+4,3)</f>
        <v>$R27</v>
      </c>
      <c r="BR68" s="11" t="str">
        <f aca="true">ADDRESS(ROW(INDIRECT($B68))+3,COLUMN(INDIRECT($B68))-4,3)</f>
        <v>$J28</v>
      </c>
      <c r="BS68" s="11" t="str">
        <f aca="true">ADDRESS(ROW(INDIRECT($B68))+3,COLUMN(INDIRECT($B68))-3,3)</f>
        <v>$K28</v>
      </c>
      <c r="BT68" s="11" t="str">
        <f aca="true">ADDRESS(ROW(INDIRECT($B68))+3,COLUMN(INDIRECT($B68))-2,3)</f>
        <v>$L28</v>
      </c>
      <c r="BU68" s="11" t="str">
        <f aca="true">ADDRESS(ROW(INDIRECT($B68))+3,COLUMN(INDIRECT($B68))-1,3)</f>
        <v>$M28</v>
      </c>
      <c r="BV68" s="11" t="str">
        <f aca="true">ADDRESS(ROW(INDIRECT($B68))+3,COLUMN(INDIRECT($B68))-0,3)</f>
        <v>$N28</v>
      </c>
      <c r="BW68" s="11" t="str">
        <f aca="true">ADDRESS(ROW(INDIRECT($B68))+3,COLUMN(INDIRECT($B68))+1,3)</f>
        <v>$O28</v>
      </c>
      <c r="BX68" s="11" t="str">
        <f aca="true">ADDRESS(ROW(INDIRECT($B68))+3,COLUMN(INDIRECT($B68))+2,3)</f>
        <v>$P28</v>
      </c>
      <c r="BY68" s="11" t="str">
        <f aca="true">ADDRESS(ROW(INDIRECT($B68))+3,COLUMN(INDIRECT($B68))+3,3)</f>
        <v>$Q28</v>
      </c>
      <c r="BZ68" s="11" t="str">
        <f aca="true">ADDRESS(ROW(INDIRECT($B68))+3,COLUMN(INDIRECT($B68))+4,3)</f>
        <v>$R28</v>
      </c>
      <c r="CA68" s="11" t="str">
        <f aca="true">ADDRESS(ROW(INDIRECT($B68))+4,COLUMN(INDIRECT($B68))-4,3)</f>
        <v>$J29</v>
      </c>
      <c r="CB68" s="11" t="str">
        <f aca="true">ADDRESS(ROW(INDIRECT($B68))+4,COLUMN(INDIRECT($B68))-3,3)</f>
        <v>$K29</v>
      </c>
      <c r="CC68" s="11" t="str">
        <f aca="true">ADDRESS(ROW(INDIRECT($B68))+4,COLUMN(INDIRECT($B68))-2,3)</f>
        <v>$L29</v>
      </c>
      <c r="CD68" s="11" t="str">
        <f aca="true">ADDRESS(ROW(INDIRECT($B68))+4,COLUMN(INDIRECT($B68))-1,3)</f>
        <v>$M29</v>
      </c>
      <c r="CE68" s="11" t="str">
        <f aca="true">ADDRESS(ROW(INDIRECT($B68))+4,COLUMN(INDIRECT($B68))-0,3)</f>
        <v>$N29</v>
      </c>
      <c r="CF68" s="11" t="str">
        <f aca="true">ADDRESS(ROW(INDIRECT($B68))+4,COLUMN(INDIRECT($B68))+1,3)</f>
        <v>$O29</v>
      </c>
      <c r="CG68" s="11" t="str">
        <f aca="true">ADDRESS(ROW(INDIRECT($B68))+4,COLUMN(INDIRECT($B68))+2,3)</f>
        <v>$P29</v>
      </c>
      <c r="CH68" s="11" t="str">
        <f aca="true">ADDRESS(ROW(INDIRECT($B68))+4,COLUMN(INDIRECT($B68))+3,3)</f>
        <v>$Q29</v>
      </c>
      <c r="CI68" s="11" t="str">
        <f aca="true">ADDRESS(ROW(INDIRECT($B68))+4,COLUMN(INDIRECT($B68))+4,3)</f>
        <v>$R29</v>
      </c>
    </row>
    <row r="69" customFormat="false" ht="13.5" hidden="false" customHeight="false" outlineLevel="0" collapsed="false">
      <c r="A69" s="11" t="n">
        <v>29</v>
      </c>
      <c r="B69" s="12" t="s">
        <v>30</v>
      </c>
      <c r="G69" s="11" t="str">
        <f aca="true">ADDRESS(ROW(INDIRECT($B69))-4,COLUMN(INDIRECT($B69))-4,3)</f>
        <v>$K22</v>
      </c>
      <c r="H69" s="11" t="str">
        <f aca="true">ADDRESS(ROW(INDIRECT($B69))-4,COLUMN(INDIRECT($B69))-3,3)</f>
        <v>$L22</v>
      </c>
      <c r="I69" s="11" t="str">
        <f aca="true">ADDRESS(ROW(INDIRECT($B69))-4,COLUMN(INDIRECT($B69))-2,3)</f>
        <v>$M22</v>
      </c>
      <c r="J69" s="11" t="str">
        <f aca="true">ADDRESS(ROW(INDIRECT($B69))-4,COLUMN(INDIRECT($B69))-1,3)</f>
        <v>$N22</v>
      </c>
      <c r="K69" s="11" t="str">
        <f aca="true">ADDRESS(ROW(INDIRECT($B69))-4,COLUMN(INDIRECT($B69))-0,3)</f>
        <v>$O22</v>
      </c>
      <c r="L69" s="11" t="str">
        <f aca="true">ADDRESS(ROW(INDIRECT($B69))-4,COLUMN(INDIRECT($B69))+1,3)</f>
        <v>$P22</v>
      </c>
      <c r="M69" s="11" t="str">
        <f aca="true">ADDRESS(ROW(INDIRECT($B69))-4,COLUMN(INDIRECT($B69))+2,3)</f>
        <v>$Q22</v>
      </c>
      <c r="N69" s="11" t="str">
        <f aca="true">ADDRESS(ROW(INDIRECT($B69))-4,COLUMN(INDIRECT($B69))+3,3)</f>
        <v>$R22</v>
      </c>
      <c r="O69" s="11" t="str">
        <f aca="true">ADDRESS(ROW(INDIRECT($B69))-4,COLUMN(INDIRECT($B69))+4,3)</f>
        <v>$S22</v>
      </c>
      <c r="P69" s="11" t="str">
        <f aca="true">ADDRESS(ROW(INDIRECT($B69))-3,COLUMN(INDIRECT($B69))-4,3)</f>
        <v>$K23</v>
      </c>
      <c r="Q69" s="11" t="str">
        <f aca="true">ADDRESS(ROW(INDIRECT($B69))-3,COLUMN(INDIRECT($B69))-3,3)</f>
        <v>$L23</v>
      </c>
      <c r="R69" s="11" t="str">
        <f aca="true">ADDRESS(ROW(INDIRECT($B69))-3,COLUMN(INDIRECT($B69))-2,3)</f>
        <v>$M23</v>
      </c>
      <c r="S69" s="11" t="str">
        <f aca="true">ADDRESS(ROW(INDIRECT($B69))-3,COLUMN(INDIRECT($B69))-1,3)</f>
        <v>$N23</v>
      </c>
      <c r="T69" s="11" t="str">
        <f aca="true">ADDRESS(ROW(INDIRECT($B69))-3,COLUMN(INDIRECT($B69))-0,3)</f>
        <v>$O23</v>
      </c>
      <c r="U69" s="11" t="str">
        <f aca="true">ADDRESS(ROW(INDIRECT($B69))-3,COLUMN(INDIRECT($B69))+1,3)</f>
        <v>$P23</v>
      </c>
      <c r="V69" s="11" t="str">
        <f aca="true">ADDRESS(ROW(INDIRECT($B69))-3,COLUMN(INDIRECT($B69))+2,3)</f>
        <v>$Q23</v>
      </c>
      <c r="W69" s="11" t="str">
        <f aca="true">ADDRESS(ROW(INDIRECT($B69))-3,COLUMN(INDIRECT($B69))+3,3)</f>
        <v>$R23</v>
      </c>
      <c r="X69" s="11" t="str">
        <f aca="true">ADDRESS(ROW(INDIRECT($B69))-3,COLUMN(INDIRECT($B69))+4,3)</f>
        <v>$S23</v>
      </c>
      <c r="Y69" s="11" t="str">
        <f aca="true">ADDRESS(ROW(INDIRECT($B69))-2,COLUMN(INDIRECT($B69))-4,3)</f>
        <v>$K24</v>
      </c>
      <c r="Z69" s="11" t="str">
        <f aca="true">ADDRESS(ROW(INDIRECT($B69))-2,COLUMN(INDIRECT($B69))-3,3)</f>
        <v>$L24</v>
      </c>
      <c r="AA69" s="11" t="str">
        <f aca="true">ADDRESS(ROW(INDIRECT($B69))-2,COLUMN(INDIRECT($B69))-2,3)</f>
        <v>$M24</v>
      </c>
      <c r="AB69" s="11" t="str">
        <f aca="true">ADDRESS(ROW(INDIRECT($B69))-2,COLUMN(INDIRECT($B69))-1,3)</f>
        <v>$N24</v>
      </c>
      <c r="AC69" s="11" t="str">
        <f aca="true">ADDRESS(ROW(INDIRECT($B69))-2,COLUMN(INDIRECT($B69))-0,3)</f>
        <v>$O24</v>
      </c>
      <c r="AD69" s="11" t="str">
        <f aca="true">ADDRESS(ROW(INDIRECT($B69))-2,COLUMN(INDIRECT($B69))+1,3)</f>
        <v>$P24</v>
      </c>
      <c r="AE69" s="11" t="str">
        <f aca="true">ADDRESS(ROW(INDIRECT($B69))-2,COLUMN(INDIRECT($B69))+2,3)</f>
        <v>$Q24</v>
      </c>
      <c r="AF69" s="11" t="str">
        <f aca="true">ADDRESS(ROW(INDIRECT($B69))-2,COLUMN(INDIRECT($B69))+3,3)</f>
        <v>$R24</v>
      </c>
      <c r="AG69" s="11" t="str">
        <f aca="true">ADDRESS(ROW(INDIRECT($B69))-2,COLUMN(INDIRECT($B69))+4,3)</f>
        <v>$S24</v>
      </c>
      <c r="AH69" s="11" t="str">
        <f aca="true">ADDRESS(ROW(INDIRECT($B69))-1,COLUMN(INDIRECT($B69))-4,3)</f>
        <v>$K25</v>
      </c>
      <c r="AI69" s="11" t="str">
        <f aca="true">ADDRESS(ROW(INDIRECT($B69))-1,COLUMN(INDIRECT($B69))-3,3)</f>
        <v>$L25</v>
      </c>
      <c r="AJ69" s="11" t="str">
        <f aca="true">ADDRESS(ROW(INDIRECT($B69))-1,COLUMN(INDIRECT($B69))-2,3)</f>
        <v>$M25</v>
      </c>
      <c r="AK69" s="11" t="str">
        <f aca="true">ADDRESS(ROW(INDIRECT($B69))-1,COLUMN(INDIRECT($B69))-1,3)</f>
        <v>$N25</v>
      </c>
      <c r="AL69" s="11" t="str">
        <f aca="true">ADDRESS(ROW(INDIRECT($B69))-1,COLUMN(INDIRECT($B69))-0,3)</f>
        <v>$O25</v>
      </c>
      <c r="AM69" s="11" t="str">
        <f aca="true">ADDRESS(ROW(INDIRECT($B69))-1,COLUMN(INDIRECT($B69))+1,3)</f>
        <v>$P25</v>
      </c>
      <c r="AN69" s="11" t="str">
        <f aca="true">ADDRESS(ROW(INDIRECT($B69))-1,COLUMN(INDIRECT($B69))+2,3)</f>
        <v>$Q25</v>
      </c>
      <c r="AO69" s="11" t="str">
        <f aca="true">ADDRESS(ROW(INDIRECT($B69))-1,COLUMN(INDIRECT($B69))+3,3)</f>
        <v>$R25</v>
      </c>
      <c r="AP69" s="11" t="str">
        <f aca="true">ADDRESS(ROW(INDIRECT($B69))-1,COLUMN(INDIRECT($B69))+4,3)</f>
        <v>$S25</v>
      </c>
      <c r="AQ69" s="11" t="str">
        <f aca="true">ADDRESS(ROW(INDIRECT($B69))-0,COLUMN(INDIRECT($B69))-4,3)</f>
        <v>$K26</v>
      </c>
      <c r="AR69" s="11" t="str">
        <f aca="true">ADDRESS(ROW(INDIRECT($B69))-0,COLUMN(INDIRECT($B69))-3,3)</f>
        <v>$L26</v>
      </c>
      <c r="AS69" s="11" t="str">
        <f aca="true">ADDRESS(ROW(INDIRECT($B69))-0,COLUMN(INDIRECT($B69))-2,3)</f>
        <v>$M26</v>
      </c>
      <c r="AT69" s="11" t="str">
        <f aca="true">ADDRESS(ROW(INDIRECT($B69))-0,COLUMN(INDIRECT($B69))-1,3)</f>
        <v>$N26</v>
      </c>
      <c r="AU69" s="11" t="str">
        <f aca="true">ADDRESS(ROW(INDIRECT($B69))-0,COLUMN(INDIRECT($B69))-0,3)</f>
        <v>$O26</v>
      </c>
      <c r="AV69" s="11" t="str">
        <f aca="true">ADDRESS(ROW(INDIRECT($B69))-0,COLUMN(INDIRECT($B69))+1,3)</f>
        <v>$P26</v>
      </c>
      <c r="AW69" s="11" t="str">
        <f aca="true">ADDRESS(ROW(INDIRECT($B69))-0,COLUMN(INDIRECT($B69))+2,3)</f>
        <v>$Q26</v>
      </c>
      <c r="AX69" s="11" t="str">
        <f aca="true">ADDRESS(ROW(INDIRECT($B69))-0,COLUMN(INDIRECT($B69))+3,3)</f>
        <v>$R26</v>
      </c>
      <c r="AY69" s="11" t="str">
        <f aca="true">ADDRESS(ROW(INDIRECT($B69))-0,COLUMN(INDIRECT($B69))+4,3)</f>
        <v>$S26</v>
      </c>
      <c r="AZ69" s="11" t="str">
        <f aca="true">ADDRESS(ROW(INDIRECT($B69))+1,COLUMN(INDIRECT($B69))-4,3)</f>
        <v>$K27</v>
      </c>
      <c r="BA69" s="11" t="str">
        <f aca="true">ADDRESS(ROW(INDIRECT($B69))+1,COLUMN(INDIRECT($B69))-3,3)</f>
        <v>$L27</v>
      </c>
      <c r="BB69" s="11" t="str">
        <f aca="true">ADDRESS(ROW(INDIRECT($B69))+1,COLUMN(INDIRECT($B69))-2,3)</f>
        <v>$M27</v>
      </c>
      <c r="BC69" s="11" t="str">
        <f aca="true">ADDRESS(ROW(INDIRECT($B69))+1,COLUMN(INDIRECT($B69))-1,3)</f>
        <v>$N27</v>
      </c>
      <c r="BD69" s="11" t="str">
        <f aca="true">ADDRESS(ROW(INDIRECT($B69))+1,COLUMN(INDIRECT($B69))-0,3)</f>
        <v>$O27</v>
      </c>
      <c r="BE69" s="11" t="str">
        <f aca="true">ADDRESS(ROW(INDIRECT($B69))+1,COLUMN(INDIRECT($B69))+1,3)</f>
        <v>$P27</v>
      </c>
      <c r="BF69" s="11" t="str">
        <f aca="true">ADDRESS(ROW(INDIRECT($B69))+1,COLUMN(INDIRECT($B69))+2,3)</f>
        <v>$Q27</v>
      </c>
      <c r="BG69" s="11" t="str">
        <f aca="true">ADDRESS(ROW(INDIRECT($B69))+1,COLUMN(INDIRECT($B69))+3,3)</f>
        <v>$R27</v>
      </c>
      <c r="BH69" s="11" t="str">
        <f aca="true">ADDRESS(ROW(INDIRECT($B69))+1,COLUMN(INDIRECT($B69))+4,3)</f>
        <v>$S27</v>
      </c>
      <c r="BI69" s="11" t="str">
        <f aca="true">ADDRESS(ROW(INDIRECT($B69))+2,COLUMN(INDIRECT($B69))-4,3)</f>
        <v>$K28</v>
      </c>
      <c r="BJ69" s="11" t="str">
        <f aca="true">ADDRESS(ROW(INDIRECT($B69))+2,COLUMN(INDIRECT($B69))-3,3)</f>
        <v>$L28</v>
      </c>
      <c r="BK69" s="11" t="str">
        <f aca="true">ADDRESS(ROW(INDIRECT($B69))+2,COLUMN(INDIRECT($B69))-2,3)</f>
        <v>$M28</v>
      </c>
      <c r="BL69" s="11" t="str">
        <f aca="true">ADDRESS(ROW(INDIRECT($B69))+2,COLUMN(INDIRECT($B69))-1,3)</f>
        <v>$N28</v>
      </c>
      <c r="BM69" s="11" t="str">
        <f aca="true">ADDRESS(ROW(INDIRECT($B69))+2,COLUMN(INDIRECT($B69))-0,3)</f>
        <v>$O28</v>
      </c>
      <c r="BN69" s="11" t="str">
        <f aca="true">ADDRESS(ROW(INDIRECT($B69))+2,COLUMN(INDIRECT($B69))+1,3)</f>
        <v>$P28</v>
      </c>
      <c r="BO69" s="11" t="str">
        <f aca="true">ADDRESS(ROW(INDIRECT($B69))+2,COLUMN(INDIRECT($B69))+2,3)</f>
        <v>$Q28</v>
      </c>
      <c r="BP69" s="11" t="str">
        <f aca="true">ADDRESS(ROW(INDIRECT($B69))+2,COLUMN(INDIRECT($B69))+3,3)</f>
        <v>$R28</v>
      </c>
      <c r="BQ69" s="11" t="str">
        <f aca="true">ADDRESS(ROW(INDIRECT($B69))+2,COLUMN(INDIRECT($B69))+4,3)</f>
        <v>$S28</v>
      </c>
      <c r="BR69" s="11" t="str">
        <f aca="true">ADDRESS(ROW(INDIRECT($B69))+3,COLUMN(INDIRECT($B69))-4,3)</f>
        <v>$K29</v>
      </c>
      <c r="BS69" s="11" t="str">
        <f aca="true">ADDRESS(ROW(INDIRECT($B69))+3,COLUMN(INDIRECT($B69))-3,3)</f>
        <v>$L29</v>
      </c>
      <c r="BT69" s="11" t="str">
        <f aca="true">ADDRESS(ROW(INDIRECT($B69))+3,COLUMN(INDIRECT($B69))-2,3)</f>
        <v>$M29</v>
      </c>
      <c r="BU69" s="11" t="str">
        <f aca="true">ADDRESS(ROW(INDIRECT($B69))+3,COLUMN(INDIRECT($B69))-1,3)</f>
        <v>$N29</v>
      </c>
      <c r="BV69" s="11" t="str">
        <f aca="true">ADDRESS(ROW(INDIRECT($B69))+3,COLUMN(INDIRECT($B69))-0,3)</f>
        <v>$O29</v>
      </c>
      <c r="BW69" s="11" t="str">
        <f aca="true">ADDRESS(ROW(INDIRECT($B69))+3,COLUMN(INDIRECT($B69))+1,3)</f>
        <v>$P29</v>
      </c>
      <c r="BX69" s="11" t="str">
        <f aca="true">ADDRESS(ROW(INDIRECT($B69))+3,COLUMN(INDIRECT($B69))+2,3)</f>
        <v>$Q29</v>
      </c>
      <c r="BY69" s="11" t="str">
        <f aca="true">ADDRESS(ROW(INDIRECT($B69))+3,COLUMN(INDIRECT($B69))+3,3)</f>
        <v>$R29</v>
      </c>
      <c r="BZ69" s="11" t="str">
        <f aca="true">ADDRESS(ROW(INDIRECT($B69))+3,COLUMN(INDIRECT($B69))+4,3)</f>
        <v>$S29</v>
      </c>
      <c r="CA69" s="11" t="str">
        <f aca="true">ADDRESS(ROW(INDIRECT($B69))+4,COLUMN(INDIRECT($B69))-4,3)</f>
        <v>$K30</v>
      </c>
      <c r="CB69" s="11" t="str">
        <f aca="true">ADDRESS(ROW(INDIRECT($B69))+4,COLUMN(INDIRECT($B69))-3,3)</f>
        <v>$L30</v>
      </c>
      <c r="CC69" s="11" t="str">
        <f aca="true">ADDRESS(ROW(INDIRECT($B69))+4,COLUMN(INDIRECT($B69))-2,3)</f>
        <v>$M30</v>
      </c>
      <c r="CD69" s="11" t="str">
        <f aca="true">ADDRESS(ROW(INDIRECT($B69))+4,COLUMN(INDIRECT($B69))-1,3)</f>
        <v>$N30</v>
      </c>
      <c r="CE69" s="11" t="str">
        <f aca="true">ADDRESS(ROW(INDIRECT($B69))+4,COLUMN(INDIRECT($B69))-0,3)</f>
        <v>$O30</v>
      </c>
      <c r="CF69" s="11" t="str">
        <f aca="true">ADDRESS(ROW(INDIRECT($B69))+4,COLUMN(INDIRECT($B69))+1,3)</f>
        <v>$P30</v>
      </c>
      <c r="CG69" s="11" t="str">
        <f aca="true">ADDRESS(ROW(INDIRECT($B69))+4,COLUMN(INDIRECT($B69))+2,3)</f>
        <v>$Q30</v>
      </c>
      <c r="CH69" s="11" t="str">
        <f aca="true">ADDRESS(ROW(INDIRECT($B69))+4,COLUMN(INDIRECT($B69))+3,3)</f>
        <v>$R30</v>
      </c>
      <c r="CI69" s="11" t="str">
        <f aca="true">ADDRESS(ROW(INDIRECT($B69))+4,COLUMN(INDIRECT($B69))+4,3)</f>
        <v>$S30</v>
      </c>
    </row>
    <row r="70" customFormat="false" ht="13.5" hidden="false" customHeight="false" outlineLevel="0" collapsed="false">
      <c r="A70" s="11" t="n">
        <v>30</v>
      </c>
      <c r="B70" s="12" t="s">
        <v>31</v>
      </c>
      <c r="G70" s="11" t="str">
        <f aca="true">ADDRESS(ROW(INDIRECT($B70))-4,COLUMN(INDIRECT($B70))-4,3)</f>
        <v>$L23</v>
      </c>
      <c r="H70" s="11" t="str">
        <f aca="true">ADDRESS(ROW(INDIRECT($B70))-4,COLUMN(INDIRECT($B70))-3,3)</f>
        <v>$M23</v>
      </c>
      <c r="I70" s="11" t="str">
        <f aca="true">ADDRESS(ROW(INDIRECT($B70))-4,COLUMN(INDIRECT($B70))-2,3)</f>
        <v>$N23</v>
      </c>
      <c r="J70" s="11" t="str">
        <f aca="true">ADDRESS(ROW(INDIRECT($B70))-4,COLUMN(INDIRECT($B70))-1,3)</f>
        <v>$O23</v>
      </c>
      <c r="K70" s="11" t="str">
        <f aca="true">ADDRESS(ROW(INDIRECT($B70))-4,COLUMN(INDIRECT($B70))-0,3)</f>
        <v>$P23</v>
      </c>
      <c r="L70" s="11" t="str">
        <f aca="true">ADDRESS(ROW(INDIRECT($B70))-4,COLUMN(INDIRECT($B70))+1,3)</f>
        <v>$Q23</v>
      </c>
      <c r="M70" s="11" t="str">
        <f aca="true">ADDRESS(ROW(INDIRECT($B70))-4,COLUMN(INDIRECT($B70))+2,3)</f>
        <v>$R23</v>
      </c>
      <c r="N70" s="11" t="str">
        <f aca="true">ADDRESS(ROW(INDIRECT($B70))-4,COLUMN(INDIRECT($B70))+3,3)</f>
        <v>$S23</v>
      </c>
      <c r="O70" s="11" t="str">
        <f aca="true">ADDRESS(ROW(INDIRECT($B70))-4,COLUMN(INDIRECT($B70))+4,3)</f>
        <v>$T23</v>
      </c>
      <c r="P70" s="11" t="str">
        <f aca="true">ADDRESS(ROW(INDIRECT($B70))-3,COLUMN(INDIRECT($B70))-4,3)</f>
        <v>$L24</v>
      </c>
      <c r="Q70" s="11" t="str">
        <f aca="true">ADDRESS(ROW(INDIRECT($B70))-3,COLUMN(INDIRECT($B70))-3,3)</f>
        <v>$M24</v>
      </c>
      <c r="R70" s="11" t="str">
        <f aca="true">ADDRESS(ROW(INDIRECT($B70))-3,COLUMN(INDIRECT($B70))-2,3)</f>
        <v>$N24</v>
      </c>
      <c r="S70" s="11" t="str">
        <f aca="true">ADDRESS(ROW(INDIRECT($B70))-3,COLUMN(INDIRECT($B70))-1,3)</f>
        <v>$O24</v>
      </c>
      <c r="T70" s="11" t="str">
        <f aca="true">ADDRESS(ROW(INDIRECT($B70))-3,COLUMN(INDIRECT($B70))-0,3)</f>
        <v>$P24</v>
      </c>
      <c r="U70" s="11" t="str">
        <f aca="true">ADDRESS(ROW(INDIRECT($B70))-3,COLUMN(INDIRECT($B70))+1,3)</f>
        <v>$Q24</v>
      </c>
      <c r="V70" s="11" t="str">
        <f aca="true">ADDRESS(ROW(INDIRECT($B70))-3,COLUMN(INDIRECT($B70))+2,3)</f>
        <v>$R24</v>
      </c>
      <c r="W70" s="11" t="str">
        <f aca="true">ADDRESS(ROW(INDIRECT($B70))-3,COLUMN(INDIRECT($B70))+3,3)</f>
        <v>$S24</v>
      </c>
      <c r="X70" s="11" t="str">
        <f aca="true">ADDRESS(ROW(INDIRECT($B70))-3,COLUMN(INDIRECT($B70))+4,3)</f>
        <v>$T24</v>
      </c>
      <c r="Y70" s="11" t="str">
        <f aca="true">ADDRESS(ROW(INDIRECT($B70))-2,COLUMN(INDIRECT($B70))-4,3)</f>
        <v>$L25</v>
      </c>
      <c r="Z70" s="11" t="str">
        <f aca="true">ADDRESS(ROW(INDIRECT($B70))-2,COLUMN(INDIRECT($B70))-3,3)</f>
        <v>$M25</v>
      </c>
      <c r="AA70" s="11" t="str">
        <f aca="true">ADDRESS(ROW(INDIRECT($B70))-2,COLUMN(INDIRECT($B70))-2,3)</f>
        <v>$N25</v>
      </c>
      <c r="AB70" s="11" t="str">
        <f aca="true">ADDRESS(ROW(INDIRECT($B70))-2,COLUMN(INDIRECT($B70))-1,3)</f>
        <v>$O25</v>
      </c>
      <c r="AC70" s="11" t="str">
        <f aca="true">ADDRESS(ROW(INDIRECT($B70))-2,COLUMN(INDIRECT($B70))-0,3)</f>
        <v>$P25</v>
      </c>
      <c r="AD70" s="11" t="str">
        <f aca="true">ADDRESS(ROW(INDIRECT($B70))-2,COLUMN(INDIRECT($B70))+1,3)</f>
        <v>$Q25</v>
      </c>
      <c r="AE70" s="11" t="str">
        <f aca="true">ADDRESS(ROW(INDIRECT($B70))-2,COLUMN(INDIRECT($B70))+2,3)</f>
        <v>$R25</v>
      </c>
      <c r="AF70" s="11" t="str">
        <f aca="true">ADDRESS(ROW(INDIRECT($B70))-2,COLUMN(INDIRECT($B70))+3,3)</f>
        <v>$S25</v>
      </c>
      <c r="AG70" s="11" t="str">
        <f aca="true">ADDRESS(ROW(INDIRECT($B70))-2,COLUMN(INDIRECT($B70))+4,3)</f>
        <v>$T25</v>
      </c>
      <c r="AH70" s="11" t="str">
        <f aca="true">ADDRESS(ROW(INDIRECT($B70))-1,COLUMN(INDIRECT($B70))-4,3)</f>
        <v>$L26</v>
      </c>
      <c r="AI70" s="11" t="str">
        <f aca="true">ADDRESS(ROW(INDIRECT($B70))-1,COLUMN(INDIRECT($B70))-3,3)</f>
        <v>$M26</v>
      </c>
      <c r="AJ70" s="11" t="str">
        <f aca="true">ADDRESS(ROW(INDIRECT($B70))-1,COLUMN(INDIRECT($B70))-2,3)</f>
        <v>$N26</v>
      </c>
      <c r="AK70" s="11" t="str">
        <f aca="true">ADDRESS(ROW(INDIRECT($B70))-1,COLUMN(INDIRECT($B70))-1,3)</f>
        <v>$O26</v>
      </c>
      <c r="AL70" s="11" t="str">
        <f aca="true">ADDRESS(ROW(INDIRECT($B70))-1,COLUMN(INDIRECT($B70))-0,3)</f>
        <v>$P26</v>
      </c>
      <c r="AM70" s="11" t="str">
        <f aca="true">ADDRESS(ROW(INDIRECT($B70))-1,COLUMN(INDIRECT($B70))+1,3)</f>
        <v>$Q26</v>
      </c>
      <c r="AN70" s="11" t="str">
        <f aca="true">ADDRESS(ROW(INDIRECT($B70))-1,COLUMN(INDIRECT($B70))+2,3)</f>
        <v>$R26</v>
      </c>
      <c r="AO70" s="11" t="str">
        <f aca="true">ADDRESS(ROW(INDIRECT($B70))-1,COLUMN(INDIRECT($B70))+3,3)</f>
        <v>$S26</v>
      </c>
      <c r="AP70" s="11" t="str">
        <f aca="true">ADDRESS(ROW(INDIRECT($B70))-1,COLUMN(INDIRECT($B70))+4,3)</f>
        <v>$T26</v>
      </c>
      <c r="AQ70" s="11" t="str">
        <f aca="true">ADDRESS(ROW(INDIRECT($B70))-0,COLUMN(INDIRECT($B70))-4,3)</f>
        <v>$L27</v>
      </c>
      <c r="AR70" s="11" t="str">
        <f aca="true">ADDRESS(ROW(INDIRECT($B70))-0,COLUMN(INDIRECT($B70))-3,3)</f>
        <v>$M27</v>
      </c>
      <c r="AS70" s="11" t="str">
        <f aca="true">ADDRESS(ROW(INDIRECT($B70))-0,COLUMN(INDIRECT($B70))-2,3)</f>
        <v>$N27</v>
      </c>
      <c r="AT70" s="11" t="str">
        <f aca="true">ADDRESS(ROW(INDIRECT($B70))-0,COLUMN(INDIRECT($B70))-1,3)</f>
        <v>$O27</v>
      </c>
      <c r="AU70" s="11" t="str">
        <f aca="true">ADDRESS(ROW(INDIRECT($B70))-0,COLUMN(INDIRECT($B70))-0,3)</f>
        <v>$P27</v>
      </c>
      <c r="AV70" s="11" t="str">
        <f aca="true">ADDRESS(ROW(INDIRECT($B70))-0,COLUMN(INDIRECT($B70))+1,3)</f>
        <v>$Q27</v>
      </c>
      <c r="AW70" s="11" t="str">
        <f aca="true">ADDRESS(ROW(INDIRECT($B70))-0,COLUMN(INDIRECT($B70))+2,3)</f>
        <v>$R27</v>
      </c>
      <c r="AX70" s="11" t="str">
        <f aca="true">ADDRESS(ROW(INDIRECT($B70))-0,COLUMN(INDIRECT($B70))+3,3)</f>
        <v>$S27</v>
      </c>
      <c r="AY70" s="11" t="str">
        <f aca="true">ADDRESS(ROW(INDIRECT($B70))-0,COLUMN(INDIRECT($B70))+4,3)</f>
        <v>$T27</v>
      </c>
      <c r="AZ70" s="11" t="str">
        <f aca="true">ADDRESS(ROW(INDIRECT($B70))+1,COLUMN(INDIRECT($B70))-4,3)</f>
        <v>$L28</v>
      </c>
      <c r="BA70" s="11" t="str">
        <f aca="true">ADDRESS(ROW(INDIRECT($B70))+1,COLUMN(INDIRECT($B70))-3,3)</f>
        <v>$M28</v>
      </c>
      <c r="BB70" s="11" t="str">
        <f aca="true">ADDRESS(ROW(INDIRECT($B70))+1,COLUMN(INDIRECT($B70))-2,3)</f>
        <v>$N28</v>
      </c>
      <c r="BC70" s="11" t="str">
        <f aca="true">ADDRESS(ROW(INDIRECT($B70))+1,COLUMN(INDIRECT($B70))-1,3)</f>
        <v>$O28</v>
      </c>
      <c r="BD70" s="11" t="str">
        <f aca="true">ADDRESS(ROW(INDIRECT($B70))+1,COLUMN(INDIRECT($B70))-0,3)</f>
        <v>$P28</v>
      </c>
      <c r="BE70" s="11" t="str">
        <f aca="true">ADDRESS(ROW(INDIRECT($B70))+1,COLUMN(INDIRECT($B70))+1,3)</f>
        <v>$Q28</v>
      </c>
      <c r="BF70" s="11" t="str">
        <f aca="true">ADDRESS(ROW(INDIRECT($B70))+1,COLUMN(INDIRECT($B70))+2,3)</f>
        <v>$R28</v>
      </c>
      <c r="BG70" s="11" t="str">
        <f aca="true">ADDRESS(ROW(INDIRECT($B70))+1,COLUMN(INDIRECT($B70))+3,3)</f>
        <v>$S28</v>
      </c>
      <c r="BH70" s="11" t="str">
        <f aca="true">ADDRESS(ROW(INDIRECT($B70))+1,COLUMN(INDIRECT($B70))+4,3)</f>
        <v>$T28</v>
      </c>
      <c r="BI70" s="11" t="str">
        <f aca="true">ADDRESS(ROW(INDIRECT($B70))+2,COLUMN(INDIRECT($B70))-4,3)</f>
        <v>$L29</v>
      </c>
      <c r="BJ70" s="11" t="str">
        <f aca="true">ADDRESS(ROW(INDIRECT($B70))+2,COLUMN(INDIRECT($B70))-3,3)</f>
        <v>$M29</v>
      </c>
      <c r="BK70" s="11" t="str">
        <f aca="true">ADDRESS(ROW(INDIRECT($B70))+2,COLUMN(INDIRECT($B70))-2,3)</f>
        <v>$N29</v>
      </c>
      <c r="BL70" s="11" t="str">
        <f aca="true">ADDRESS(ROW(INDIRECT($B70))+2,COLUMN(INDIRECT($B70))-1,3)</f>
        <v>$O29</v>
      </c>
      <c r="BM70" s="11" t="str">
        <f aca="true">ADDRESS(ROW(INDIRECT($B70))+2,COLUMN(INDIRECT($B70))-0,3)</f>
        <v>$P29</v>
      </c>
      <c r="BN70" s="11" t="str">
        <f aca="true">ADDRESS(ROW(INDIRECT($B70))+2,COLUMN(INDIRECT($B70))+1,3)</f>
        <v>$Q29</v>
      </c>
      <c r="BO70" s="11" t="str">
        <f aca="true">ADDRESS(ROW(INDIRECT($B70))+2,COLUMN(INDIRECT($B70))+2,3)</f>
        <v>$R29</v>
      </c>
      <c r="BP70" s="11" t="str">
        <f aca="true">ADDRESS(ROW(INDIRECT($B70))+2,COLUMN(INDIRECT($B70))+3,3)</f>
        <v>$S29</v>
      </c>
      <c r="BQ70" s="11" t="str">
        <f aca="true">ADDRESS(ROW(INDIRECT($B70))+2,COLUMN(INDIRECT($B70))+4,3)</f>
        <v>$T29</v>
      </c>
      <c r="BR70" s="11" t="str">
        <f aca="true">ADDRESS(ROW(INDIRECT($B70))+3,COLUMN(INDIRECT($B70))-4,3)</f>
        <v>$L30</v>
      </c>
      <c r="BS70" s="11" t="str">
        <f aca="true">ADDRESS(ROW(INDIRECT($B70))+3,COLUMN(INDIRECT($B70))-3,3)</f>
        <v>$M30</v>
      </c>
      <c r="BT70" s="11" t="str">
        <f aca="true">ADDRESS(ROW(INDIRECT($B70))+3,COLUMN(INDIRECT($B70))-2,3)</f>
        <v>$N30</v>
      </c>
      <c r="BU70" s="11" t="str">
        <f aca="true">ADDRESS(ROW(INDIRECT($B70))+3,COLUMN(INDIRECT($B70))-1,3)</f>
        <v>$O30</v>
      </c>
      <c r="BV70" s="11" t="str">
        <f aca="true">ADDRESS(ROW(INDIRECT($B70))+3,COLUMN(INDIRECT($B70))-0,3)</f>
        <v>$P30</v>
      </c>
      <c r="BW70" s="11" t="str">
        <f aca="true">ADDRESS(ROW(INDIRECT($B70))+3,COLUMN(INDIRECT($B70))+1,3)</f>
        <v>$Q30</v>
      </c>
      <c r="BX70" s="11" t="str">
        <f aca="true">ADDRESS(ROW(INDIRECT($B70))+3,COLUMN(INDIRECT($B70))+2,3)</f>
        <v>$R30</v>
      </c>
      <c r="BY70" s="11" t="str">
        <f aca="true">ADDRESS(ROW(INDIRECT($B70))+3,COLUMN(INDIRECT($B70))+3,3)</f>
        <v>$S30</v>
      </c>
      <c r="BZ70" s="11" t="str">
        <f aca="true">ADDRESS(ROW(INDIRECT($B70))+3,COLUMN(INDIRECT($B70))+4,3)</f>
        <v>$T30</v>
      </c>
      <c r="CA70" s="11" t="str">
        <f aca="true">ADDRESS(ROW(INDIRECT($B70))+4,COLUMN(INDIRECT($B70))-4,3)</f>
        <v>$L31</v>
      </c>
      <c r="CB70" s="11" t="str">
        <f aca="true">ADDRESS(ROW(INDIRECT($B70))+4,COLUMN(INDIRECT($B70))-3,3)</f>
        <v>$M31</v>
      </c>
      <c r="CC70" s="11" t="str">
        <f aca="true">ADDRESS(ROW(INDIRECT($B70))+4,COLUMN(INDIRECT($B70))-2,3)</f>
        <v>$N31</v>
      </c>
      <c r="CD70" s="11" t="str">
        <f aca="true">ADDRESS(ROW(INDIRECT($B70))+4,COLUMN(INDIRECT($B70))-1,3)</f>
        <v>$O31</v>
      </c>
      <c r="CE70" s="11" t="str">
        <f aca="true">ADDRESS(ROW(INDIRECT($B70))+4,COLUMN(INDIRECT($B70))-0,3)</f>
        <v>$P31</v>
      </c>
      <c r="CF70" s="11" t="str">
        <f aca="true">ADDRESS(ROW(INDIRECT($B70))+4,COLUMN(INDIRECT($B70))+1,3)</f>
        <v>$Q31</v>
      </c>
      <c r="CG70" s="11" t="str">
        <f aca="true">ADDRESS(ROW(INDIRECT($B70))+4,COLUMN(INDIRECT($B70))+2,3)</f>
        <v>$R31</v>
      </c>
      <c r="CH70" s="11" t="str">
        <f aca="true">ADDRESS(ROW(INDIRECT($B70))+4,COLUMN(INDIRECT($B70))+3,3)</f>
        <v>$S31</v>
      </c>
      <c r="CI70" s="11" t="str">
        <f aca="true">ADDRESS(ROW(INDIRECT($B70))+4,COLUMN(INDIRECT($B70))+4,3)</f>
        <v>$T31</v>
      </c>
    </row>
    <row r="71" customFormat="false" ht="13.5" hidden="false" customHeight="false" outlineLevel="0" collapsed="false">
      <c r="A71" s="11" t="n">
        <v>31</v>
      </c>
      <c r="B71" s="12" t="s">
        <v>32</v>
      </c>
      <c r="G71" s="11" t="str">
        <f aca="true">ADDRESS(ROW(INDIRECT($B71))-4,COLUMN(INDIRECT($B71))-4,3)</f>
        <v>$M22</v>
      </c>
      <c r="H71" s="11" t="str">
        <f aca="true">ADDRESS(ROW(INDIRECT($B71))-4,COLUMN(INDIRECT($B71))-3,3)</f>
        <v>$N22</v>
      </c>
      <c r="I71" s="11" t="str">
        <f aca="true">ADDRESS(ROW(INDIRECT($B71))-4,COLUMN(INDIRECT($B71))-2,3)</f>
        <v>$O22</v>
      </c>
      <c r="J71" s="11" t="str">
        <f aca="true">ADDRESS(ROW(INDIRECT($B71))-4,COLUMN(INDIRECT($B71))-1,3)</f>
        <v>$P22</v>
      </c>
      <c r="K71" s="11" t="str">
        <f aca="true">ADDRESS(ROW(INDIRECT($B71))-4,COLUMN(INDIRECT($B71))-0,3)</f>
        <v>$Q22</v>
      </c>
      <c r="L71" s="11" t="str">
        <f aca="true">ADDRESS(ROW(INDIRECT($B71))-4,COLUMN(INDIRECT($B71))+1,3)</f>
        <v>$R22</v>
      </c>
      <c r="M71" s="11" t="str">
        <f aca="true">ADDRESS(ROW(INDIRECT($B71))-4,COLUMN(INDIRECT($B71))+2,3)</f>
        <v>$S22</v>
      </c>
      <c r="N71" s="11" t="str">
        <f aca="true">ADDRESS(ROW(INDIRECT($B71))-4,COLUMN(INDIRECT($B71))+3,3)</f>
        <v>$T22</v>
      </c>
      <c r="O71" s="11" t="str">
        <f aca="true">ADDRESS(ROW(INDIRECT($B71))-4,COLUMN(INDIRECT($B71))+4,3)</f>
        <v>$U22</v>
      </c>
      <c r="P71" s="11" t="str">
        <f aca="true">ADDRESS(ROW(INDIRECT($B71))-3,COLUMN(INDIRECT($B71))-4,3)</f>
        <v>$M23</v>
      </c>
      <c r="Q71" s="11" t="str">
        <f aca="true">ADDRESS(ROW(INDIRECT($B71))-3,COLUMN(INDIRECT($B71))-3,3)</f>
        <v>$N23</v>
      </c>
      <c r="R71" s="11" t="str">
        <f aca="true">ADDRESS(ROW(INDIRECT($B71))-3,COLUMN(INDIRECT($B71))-2,3)</f>
        <v>$O23</v>
      </c>
      <c r="S71" s="11" t="str">
        <f aca="true">ADDRESS(ROW(INDIRECT($B71))-3,COLUMN(INDIRECT($B71))-1,3)</f>
        <v>$P23</v>
      </c>
      <c r="T71" s="11" t="str">
        <f aca="true">ADDRESS(ROW(INDIRECT($B71))-3,COLUMN(INDIRECT($B71))-0,3)</f>
        <v>$Q23</v>
      </c>
      <c r="U71" s="11" t="str">
        <f aca="true">ADDRESS(ROW(INDIRECT($B71))-3,COLUMN(INDIRECT($B71))+1,3)</f>
        <v>$R23</v>
      </c>
      <c r="V71" s="11" t="str">
        <f aca="true">ADDRESS(ROW(INDIRECT($B71))-3,COLUMN(INDIRECT($B71))+2,3)</f>
        <v>$S23</v>
      </c>
      <c r="W71" s="11" t="str">
        <f aca="true">ADDRESS(ROW(INDIRECT($B71))-3,COLUMN(INDIRECT($B71))+3,3)</f>
        <v>$T23</v>
      </c>
      <c r="X71" s="11" t="str">
        <f aca="true">ADDRESS(ROW(INDIRECT($B71))-3,COLUMN(INDIRECT($B71))+4,3)</f>
        <v>$U23</v>
      </c>
      <c r="Y71" s="11" t="str">
        <f aca="true">ADDRESS(ROW(INDIRECT($B71))-2,COLUMN(INDIRECT($B71))-4,3)</f>
        <v>$M24</v>
      </c>
      <c r="Z71" s="11" t="str">
        <f aca="true">ADDRESS(ROW(INDIRECT($B71))-2,COLUMN(INDIRECT($B71))-3,3)</f>
        <v>$N24</v>
      </c>
      <c r="AA71" s="11" t="str">
        <f aca="true">ADDRESS(ROW(INDIRECT($B71))-2,COLUMN(INDIRECT($B71))-2,3)</f>
        <v>$O24</v>
      </c>
      <c r="AB71" s="11" t="str">
        <f aca="true">ADDRESS(ROW(INDIRECT($B71))-2,COLUMN(INDIRECT($B71))-1,3)</f>
        <v>$P24</v>
      </c>
      <c r="AC71" s="11" t="str">
        <f aca="true">ADDRESS(ROW(INDIRECT($B71))-2,COLUMN(INDIRECT($B71))-0,3)</f>
        <v>$Q24</v>
      </c>
      <c r="AD71" s="11" t="str">
        <f aca="true">ADDRESS(ROW(INDIRECT($B71))-2,COLUMN(INDIRECT($B71))+1,3)</f>
        <v>$R24</v>
      </c>
      <c r="AE71" s="11" t="str">
        <f aca="true">ADDRESS(ROW(INDIRECT($B71))-2,COLUMN(INDIRECT($B71))+2,3)</f>
        <v>$S24</v>
      </c>
      <c r="AF71" s="11" t="str">
        <f aca="true">ADDRESS(ROW(INDIRECT($B71))-2,COLUMN(INDIRECT($B71))+3,3)</f>
        <v>$T24</v>
      </c>
      <c r="AG71" s="11" t="str">
        <f aca="true">ADDRESS(ROW(INDIRECT($B71))-2,COLUMN(INDIRECT($B71))+4,3)</f>
        <v>$U24</v>
      </c>
      <c r="AH71" s="11" t="str">
        <f aca="true">ADDRESS(ROW(INDIRECT($B71))-1,COLUMN(INDIRECT($B71))-4,3)</f>
        <v>$M25</v>
      </c>
      <c r="AI71" s="11" t="str">
        <f aca="true">ADDRESS(ROW(INDIRECT($B71))-1,COLUMN(INDIRECT($B71))-3,3)</f>
        <v>$N25</v>
      </c>
      <c r="AJ71" s="11" t="str">
        <f aca="true">ADDRESS(ROW(INDIRECT($B71))-1,COLUMN(INDIRECT($B71))-2,3)</f>
        <v>$O25</v>
      </c>
      <c r="AK71" s="11" t="str">
        <f aca="true">ADDRESS(ROW(INDIRECT($B71))-1,COLUMN(INDIRECT($B71))-1,3)</f>
        <v>$P25</v>
      </c>
      <c r="AL71" s="11" t="str">
        <f aca="true">ADDRESS(ROW(INDIRECT($B71))-1,COLUMN(INDIRECT($B71))-0,3)</f>
        <v>$Q25</v>
      </c>
      <c r="AM71" s="11" t="str">
        <f aca="true">ADDRESS(ROW(INDIRECT($B71))-1,COLUMN(INDIRECT($B71))+1,3)</f>
        <v>$R25</v>
      </c>
      <c r="AN71" s="11" t="str">
        <f aca="true">ADDRESS(ROW(INDIRECT($B71))-1,COLUMN(INDIRECT($B71))+2,3)</f>
        <v>$S25</v>
      </c>
      <c r="AO71" s="11" t="str">
        <f aca="true">ADDRESS(ROW(INDIRECT($B71))-1,COLUMN(INDIRECT($B71))+3,3)</f>
        <v>$T25</v>
      </c>
      <c r="AP71" s="11" t="str">
        <f aca="true">ADDRESS(ROW(INDIRECT($B71))-1,COLUMN(INDIRECT($B71))+4,3)</f>
        <v>$U25</v>
      </c>
      <c r="AQ71" s="11" t="str">
        <f aca="true">ADDRESS(ROW(INDIRECT($B71))-0,COLUMN(INDIRECT($B71))-4,3)</f>
        <v>$M26</v>
      </c>
      <c r="AR71" s="11" t="str">
        <f aca="true">ADDRESS(ROW(INDIRECT($B71))-0,COLUMN(INDIRECT($B71))-3,3)</f>
        <v>$N26</v>
      </c>
      <c r="AS71" s="11" t="str">
        <f aca="true">ADDRESS(ROW(INDIRECT($B71))-0,COLUMN(INDIRECT($B71))-2,3)</f>
        <v>$O26</v>
      </c>
      <c r="AT71" s="11" t="str">
        <f aca="true">ADDRESS(ROW(INDIRECT($B71))-0,COLUMN(INDIRECT($B71))-1,3)</f>
        <v>$P26</v>
      </c>
      <c r="AU71" s="11" t="str">
        <f aca="true">ADDRESS(ROW(INDIRECT($B71))-0,COLUMN(INDIRECT($B71))-0,3)</f>
        <v>$Q26</v>
      </c>
      <c r="AV71" s="11" t="str">
        <f aca="true">ADDRESS(ROW(INDIRECT($B71))-0,COLUMN(INDIRECT($B71))+1,3)</f>
        <v>$R26</v>
      </c>
      <c r="AW71" s="11" t="str">
        <f aca="true">ADDRESS(ROW(INDIRECT($B71))-0,COLUMN(INDIRECT($B71))+2,3)</f>
        <v>$S26</v>
      </c>
      <c r="AX71" s="11" t="str">
        <f aca="true">ADDRESS(ROW(INDIRECT($B71))-0,COLUMN(INDIRECT($B71))+3,3)</f>
        <v>$T26</v>
      </c>
      <c r="AY71" s="11" t="str">
        <f aca="true">ADDRESS(ROW(INDIRECT($B71))-0,COLUMN(INDIRECT($B71))+4,3)</f>
        <v>$U26</v>
      </c>
      <c r="AZ71" s="11" t="str">
        <f aca="true">ADDRESS(ROW(INDIRECT($B71))+1,COLUMN(INDIRECT($B71))-4,3)</f>
        <v>$M27</v>
      </c>
      <c r="BA71" s="11" t="str">
        <f aca="true">ADDRESS(ROW(INDIRECT($B71))+1,COLUMN(INDIRECT($B71))-3,3)</f>
        <v>$N27</v>
      </c>
      <c r="BB71" s="11" t="str">
        <f aca="true">ADDRESS(ROW(INDIRECT($B71))+1,COLUMN(INDIRECT($B71))-2,3)</f>
        <v>$O27</v>
      </c>
      <c r="BC71" s="11" t="str">
        <f aca="true">ADDRESS(ROW(INDIRECT($B71))+1,COLUMN(INDIRECT($B71))-1,3)</f>
        <v>$P27</v>
      </c>
      <c r="BD71" s="11" t="str">
        <f aca="true">ADDRESS(ROW(INDIRECT($B71))+1,COLUMN(INDIRECT($B71))-0,3)</f>
        <v>$Q27</v>
      </c>
      <c r="BE71" s="11" t="str">
        <f aca="true">ADDRESS(ROW(INDIRECT($B71))+1,COLUMN(INDIRECT($B71))+1,3)</f>
        <v>$R27</v>
      </c>
      <c r="BF71" s="11" t="str">
        <f aca="true">ADDRESS(ROW(INDIRECT($B71))+1,COLUMN(INDIRECT($B71))+2,3)</f>
        <v>$S27</v>
      </c>
      <c r="BG71" s="11" t="str">
        <f aca="true">ADDRESS(ROW(INDIRECT($B71))+1,COLUMN(INDIRECT($B71))+3,3)</f>
        <v>$T27</v>
      </c>
      <c r="BH71" s="11" t="str">
        <f aca="true">ADDRESS(ROW(INDIRECT($B71))+1,COLUMN(INDIRECT($B71))+4,3)</f>
        <v>$U27</v>
      </c>
      <c r="BI71" s="11" t="str">
        <f aca="true">ADDRESS(ROW(INDIRECT($B71))+2,COLUMN(INDIRECT($B71))-4,3)</f>
        <v>$M28</v>
      </c>
      <c r="BJ71" s="11" t="str">
        <f aca="true">ADDRESS(ROW(INDIRECT($B71))+2,COLUMN(INDIRECT($B71))-3,3)</f>
        <v>$N28</v>
      </c>
      <c r="BK71" s="11" t="str">
        <f aca="true">ADDRESS(ROW(INDIRECT($B71))+2,COLUMN(INDIRECT($B71))-2,3)</f>
        <v>$O28</v>
      </c>
      <c r="BL71" s="11" t="str">
        <f aca="true">ADDRESS(ROW(INDIRECT($B71))+2,COLUMN(INDIRECT($B71))-1,3)</f>
        <v>$P28</v>
      </c>
      <c r="BM71" s="11" t="str">
        <f aca="true">ADDRESS(ROW(INDIRECT($B71))+2,COLUMN(INDIRECT($B71))-0,3)</f>
        <v>$Q28</v>
      </c>
      <c r="BN71" s="11" t="str">
        <f aca="true">ADDRESS(ROW(INDIRECT($B71))+2,COLUMN(INDIRECT($B71))+1,3)</f>
        <v>$R28</v>
      </c>
      <c r="BO71" s="11" t="str">
        <f aca="true">ADDRESS(ROW(INDIRECT($B71))+2,COLUMN(INDIRECT($B71))+2,3)</f>
        <v>$S28</v>
      </c>
      <c r="BP71" s="11" t="str">
        <f aca="true">ADDRESS(ROW(INDIRECT($B71))+2,COLUMN(INDIRECT($B71))+3,3)</f>
        <v>$T28</v>
      </c>
      <c r="BQ71" s="11" t="str">
        <f aca="true">ADDRESS(ROW(INDIRECT($B71))+2,COLUMN(INDIRECT($B71))+4,3)</f>
        <v>$U28</v>
      </c>
      <c r="BR71" s="11" t="str">
        <f aca="true">ADDRESS(ROW(INDIRECT($B71))+3,COLUMN(INDIRECT($B71))-4,3)</f>
        <v>$M29</v>
      </c>
      <c r="BS71" s="11" t="str">
        <f aca="true">ADDRESS(ROW(INDIRECT($B71))+3,COLUMN(INDIRECT($B71))-3,3)</f>
        <v>$N29</v>
      </c>
      <c r="BT71" s="11" t="str">
        <f aca="true">ADDRESS(ROW(INDIRECT($B71))+3,COLUMN(INDIRECT($B71))-2,3)</f>
        <v>$O29</v>
      </c>
      <c r="BU71" s="11" t="str">
        <f aca="true">ADDRESS(ROW(INDIRECT($B71))+3,COLUMN(INDIRECT($B71))-1,3)</f>
        <v>$P29</v>
      </c>
      <c r="BV71" s="11" t="str">
        <f aca="true">ADDRESS(ROW(INDIRECT($B71))+3,COLUMN(INDIRECT($B71))-0,3)</f>
        <v>$Q29</v>
      </c>
      <c r="BW71" s="11" t="str">
        <f aca="true">ADDRESS(ROW(INDIRECT($B71))+3,COLUMN(INDIRECT($B71))+1,3)</f>
        <v>$R29</v>
      </c>
      <c r="BX71" s="11" t="str">
        <f aca="true">ADDRESS(ROW(INDIRECT($B71))+3,COLUMN(INDIRECT($B71))+2,3)</f>
        <v>$S29</v>
      </c>
      <c r="BY71" s="11" t="str">
        <f aca="true">ADDRESS(ROW(INDIRECT($B71))+3,COLUMN(INDIRECT($B71))+3,3)</f>
        <v>$T29</v>
      </c>
      <c r="BZ71" s="11" t="str">
        <f aca="true">ADDRESS(ROW(INDIRECT($B71))+3,COLUMN(INDIRECT($B71))+4,3)</f>
        <v>$U29</v>
      </c>
      <c r="CA71" s="11" t="str">
        <f aca="true">ADDRESS(ROW(INDIRECT($B71))+4,COLUMN(INDIRECT($B71))-4,3)</f>
        <v>$M30</v>
      </c>
      <c r="CB71" s="11" t="str">
        <f aca="true">ADDRESS(ROW(INDIRECT($B71))+4,COLUMN(INDIRECT($B71))-3,3)</f>
        <v>$N30</v>
      </c>
      <c r="CC71" s="11" t="str">
        <f aca="true">ADDRESS(ROW(INDIRECT($B71))+4,COLUMN(INDIRECT($B71))-2,3)</f>
        <v>$O30</v>
      </c>
      <c r="CD71" s="11" t="str">
        <f aca="true">ADDRESS(ROW(INDIRECT($B71))+4,COLUMN(INDIRECT($B71))-1,3)</f>
        <v>$P30</v>
      </c>
      <c r="CE71" s="11" t="str">
        <f aca="true">ADDRESS(ROW(INDIRECT($B71))+4,COLUMN(INDIRECT($B71))-0,3)</f>
        <v>$Q30</v>
      </c>
      <c r="CF71" s="11" t="str">
        <f aca="true">ADDRESS(ROW(INDIRECT($B71))+4,COLUMN(INDIRECT($B71))+1,3)</f>
        <v>$R30</v>
      </c>
      <c r="CG71" s="11" t="str">
        <f aca="true">ADDRESS(ROW(INDIRECT($B71))+4,COLUMN(INDIRECT($B71))+2,3)</f>
        <v>$S30</v>
      </c>
      <c r="CH71" s="11" t="str">
        <f aca="true">ADDRESS(ROW(INDIRECT($B71))+4,COLUMN(INDIRECT($B71))+3,3)</f>
        <v>$T30</v>
      </c>
      <c r="CI71" s="11" t="str">
        <f aca="true">ADDRESS(ROW(INDIRECT($B71))+4,COLUMN(INDIRECT($B71))+4,3)</f>
        <v>$U30</v>
      </c>
    </row>
    <row r="72" customFormat="false" ht="13.5" hidden="false" customHeight="false" outlineLevel="0" collapsed="false">
      <c r="A72" s="11" t="n">
        <v>32</v>
      </c>
      <c r="B72" s="12" t="s">
        <v>33</v>
      </c>
      <c r="G72" s="11" t="str">
        <f aca="true">ADDRESS(ROW(INDIRECT($B72))-4,COLUMN(INDIRECT($B72))-4,3)</f>
        <v>$N21</v>
      </c>
      <c r="H72" s="11" t="str">
        <f aca="true">ADDRESS(ROW(INDIRECT($B72))-4,COLUMN(INDIRECT($B72))-3,3)</f>
        <v>$O21</v>
      </c>
      <c r="I72" s="11" t="str">
        <f aca="true">ADDRESS(ROW(INDIRECT($B72))-4,COLUMN(INDIRECT($B72))-2,3)</f>
        <v>$P21</v>
      </c>
      <c r="J72" s="11" t="str">
        <f aca="true">ADDRESS(ROW(INDIRECT($B72))-4,COLUMN(INDIRECT($B72))-1,3)</f>
        <v>$Q21</v>
      </c>
      <c r="K72" s="11" t="str">
        <f aca="true">ADDRESS(ROW(INDIRECT($B72))-4,COLUMN(INDIRECT($B72))-0,3)</f>
        <v>$R21</v>
      </c>
      <c r="L72" s="11" t="str">
        <f aca="true">ADDRESS(ROW(INDIRECT($B72))-4,COLUMN(INDIRECT($B72))+1,3)</f>
        <v>$S21</v>
      </c>
      <c r="M72" s="11" t="str">
        <f aca="true">ADDRESS(ROW(INDIRECT($B72))-4,COLUMN(INDIRECT($B72))+2,3)</f>
        <v>$T21</v>
      </c>
      <c r="N72" s="11" t="str">
        <f aca="true">ADDRESS(ROW(INDIRECT($B72))-4,COLUMN(INDIRECT($B72))+3,3)</f>
        <v>$U21</v>
      </c>
      <c r="O72" s="11" t="str">
        <f aca="true">ADDRESS(ROW(INDIRECT($B72))-4,COLUMN(INDIRECT($B72))+4,3)</f>
        <v>$V21</v>
      </c>
      <c r="P72" s="11" t="str">
        <f aca="true">ADDRESS(ROW(INDIRECT($B72))-3,COLUMN(INDIRECT($B72))-4,3)</f>
        <v>$N22</v>
      </c>
      <c r="Q72" s="11" t="str">
        <f aca="true">ADDRESS(ROW(INDIRECT($B72))-3,COLUMN(INDIRECT($B72))-3,3)</f>
        <v>$O22</v>
      </c>
      <c r="R72" s="11" t="str">
        <f aca="true">ADDRESS(ROW(INDIRECT($B72))-3,COLUMN(INDIRECT($B72))-2,3)</f>
        <v>$P22</v>
      </c>
      <c r="S72" s="11" t="str">
        <f aca="true">ADDRESS(ROW(INDIRECT($B72))-3,COLUMN(INDIRECT($B72))-1,3)</f>
        <v>$Q22</v>
      </c>
      <c r="T72" s="11" t="str">
        <f aca="true">ADDRESS(ROW(INDIRECT($B72))-3,COLUMN(INDIRECT($B72))-0,3)</f>
        <v>$R22</v>
      </c>
      <c r="U72" s="11" t="str">
        <f aca="true">ADDRESS(ROW(INDIRECT($B72))-3,COLUMN(INDIRECT($B72))+1,3)</f>
        <v>$S22</v>
      </c>
      <c r="V72" s="11" t="str">
        <f aca="true">ADDRESS(ROW(INDIRECT($B72))-3,COLUMN(INDIRECT($B72))+2,3)</f>
        <v>$T22</v>
      </c>
      <c r="W72" s="11" t="str">
        <f aca="true">ADDRESS(ROW(INDIRECT($B72))-3,COLUMN(INDIRECT($B72))+3,3)</f>
        <v>$U22</v>
      </c>
      <c r="X72" s="11" t="str">
        <f aca="true">ADDRESS(ROW(INDIRECT($B72))-3,COLUMN(INDIRECT($B72))+4,3)</f>
        <v>$V22</v>
      </c>
      <c r="Y72" s="11" t="str">
        <f aca="true">ADDRESS(ROW(INDIRECT($B72))-2,COLUMN(INDIRECT($B72))-4,3)</f>
        <v>$N23</v>
      </c>
      <c r="Z72" s="11" t="str">
        <f aca="true">ADDRESS(ROW(INDIRECT($B72))-2,COLUMN(INDIRECT($B72))-3,3)</f>
        <v>$O23</v>
      </c>
      <c r="AA72" s="11" t="str">
        <f aca="true">ADDRESS(ROW(INDIRECT($B72))-2,COLUMN(INDIRECT($B72))-2,3)</f>
        <v>$P23</v>
      </c>
      <c r="AB72" s="11" t="str">
        <f aca="true">ADDRESS(ROW(INDIRECT($B72))-2,COLUMN(INDIRECT($B72))-1,3)</f>
        <v>$Q23</v>
      </c>
      <c r="AC72" s="11" t="str">
        <f aca="true">ADDRESS(ROW(INDIRECT($B72))-2,COLUMN(INDIRECT($B72))-0,3)</f>
        <v>$R23</v>
      </c>
      <c r="AD72" s="11" t="str">
        <f aca="true">ADDRESS(ROW(INDIRECT($B72))-2,COLUMN(INDIRECT($B72))+1,3)</f>
        <v>$S23</v>
      </c>
      <c r="AE72" s="11" t="str">
        <f aca="true">ADDRESS(ROW(INDIRECT($B72))-2,COLUMN(INDIRECT($B72))+2,3)</f>
        <v>$T23</v>
      </c>
      <c r="AF72" s="11" t="str">
        <f aca="true">ADDRESS(ROW(INDIRECT($B72))-2,COLUMN(INDIRECT($B72))+3,3)</f>
        <v>$U23</v>
      </c>
      <c r="AG72" s="11" t="str">
        <f aca="true">ADDRESS(ROW(INDIRECT($B72))-2,COLUMN(INDIRECT($B72))+4,3)</f>
        <v>$V23</v>
      </c>
      <c r="AH72" s="11" t="str">
        <f aca="true">ADDRESS(ROW(INDIRECT($B72))-1,COLUMN(INDIRECT($B72))-4,3)</f>
        <v>$N24</v>
      </c>
      <c r="AI72" s="11" t="str">
        <f aca="true">ADDRESS(ROW(INDIRECT($B72))-1,COLUMN(INDIRECT($B72))-3,3)</f>
        <v>$O24</v>
      </c>
      <c r="AJ72" s="11" t="str">
        <f aca="true">ADDRESS(ROW(INDIRECT($B72))-1,COLUMN(INDIRECT($B72))-2,3)</f>
        <v>$P24</v>
      </c>
      <c r="AK72" s="11" t="str">
        <f aca="true">ADDRESS(ROW(INDIRECT($B72))-1,COLUMN(INDIRECT($B72))-1,3)</f>
        <v>$Q24</v>
      </c>
      <c r="AL72" s="11" t="str">
        <f aca="true">ADDRESS(ROW(INDIRECT($B72))-1,COLUMN(INDIRECT($B72))-0,3)</f>
        <v>$R24</v>
      </c>
      <c r="AM72" s="11" t="str">
        <f aca="true">ADDRESS(ROW(INDIRECT($B72))-1,COLUMN(INDIRECT($B72))+1,3)</f>
        <v>$S24</v>
      </c>
      <c r="AN72" s="11" t="str">
        <f aca="true">ADDRESS(ROW(INDIRECT($B72))-1,COLUMN(INDIRECT($B72))+2,3)</f>
        <v>$T24</v>
      </c>
      <c r="AO72" s="11" t="str">
        <f aca="true">ADDRESS(ROW(INDIRECT($B72))-1,COLUMN(INDIRECT($B72))+3,3)</f>
        <v>$U24</v>
      </c>
      <c r="AP72" s="11" t="str">
        <f aca="true">ADDRESS(ROW(INDIRECT($B72))-1,COLUMN(INDIRECT($B72))+4,3)</f>
        <v>$V24</v>
      </c>
      <c r="AQ72" s="11" t="str">
        <f aca="true">ADDRESS(ROW(INDIRECT($B72))-0,COLUMN(INDIRECT($B72))-4,3)</f>
        <v>$N25</v>
      </c>
      <c r="AR72" s="11" t="str">
        <f aca="true">ADDRESS(ROW(INDIRECT($B72))-0,COLUMN(INDIRECT($B72))-3,3)</f>
        <v>$O25</v>
      </c>
      <c r="AS72" s="11" t="str">
        <f aca="true">ADDRESS(ROW(INDIRECT($B72))-0,COLUMN(INDIRECT($B72))-2,3)</f>
        <v>$P25</v>
      </c>
      <c r="AT72" s="11" t="str">
        <f aca="true">ADDRESS(ROW(INDIRECT($B72))-0,COLUMN(INDIRECT($B72))-1,3)</f>
        <v>$Q25</v>
      </c>
      <c r="AU72" s="11" t="str">
        <f aca="true">ADDRESS(ROW(INDIRECT($B72))-0,COLUMN(INDIRECT($B72))-0,3)</f>
        <v>$R25</v>
      </c>
      <c r="AV72" s="11" t="str">
        <f aca="true">ADDRESS(ROW(INDIRECT($B72))-0,COLUMN(INDIRECT($B72))+1,3)</f>
        <v>$S25</v>
      </c>
      <c r="AW72" s="11" t="str">
        <f aca="true">ADDRESS(ROW(INDIRECT($B72))-0,COLUMN(INDIRECT($B72))+2,3)</f>
        <v>$T25</v>
      </c>
      <c r="AX72" s="11" t="str">
        <f aca="true">ADDRESS(ROW(INDIRECT($B72))-0,COLUMN(INDIRECT($B72))+3,3)</f>
        <v>$U25</v>
      </c>
      <c r="AY72" s="11" t="str">
        <f aca="true">ADDRESS(ROW(INDIRECT($B72))-0,COLUMN(INDIRECT($B72))+4,3)</f>
        <v>$V25</v>
      </c>
      <c r="AZ72" s="11" t="str">
        <f aca="true">ADDRESS(ROW(INDIRECT($B72))+1,COLUMN(INDIRECT($B72))-4,3)</f>
        <v>$N26</v>
      </c>
      <c r="BA72" s="11" t="str">
        <f aca="true">ADDRESS(ROW(INDIRECT($B72))+1,COLUMN(INDIRECT($B72))-3,3)</f>
        <v>$O26</v>
      </c>
      <c r="BB72" s="11" t="str">
        <f aca="true">ADDRESS(ROW(INDIRECT($B72))+1,COLUMN(INDIRECT($B72))-2,3)</f>
        <v>$P26</v>
      </c>
      <c r="BC72" s="11" t="str">
        <f aca="true">ADDRESS(ROW(INDIRECT($B72))+1,COLUMN(INDIRECT($B72))-1,3)</f>
        <v>$Q26</v>
      </c>
      <c r="BD72" s="11" t="str">
        <f aca="true">ADDRESS(ROW(INDIRECT($B72))+1,COLUMN(INDIRECT($B72))-0,3)</f>
        <v>$R26</v>
      </c>
      <c r="BE72" s="11" t="str">
        <f aca="true">ADDRESS(ROW(INDIRECT($B72))+1,COLUMN(INDIRECT($B72))+1,3)</f>
        <v>$S26</v>
      </c>
      <c r="BF72" s="11" t="str">
        <f aca="true">ADDRESS(ROW(INDIRECT($B72))+1,COLUMN(INDIRECT($B72))+2,3)</f>
        <v>$T26</v>
      </c>
      <c r="BG72" s="11" t="str">
        <f aca="true">ADDRESS(ROW(INDIRECT($B72))+1,COLUMN(INDIRECT($B72))+3,3)</f>
        <v>$U26</v>
      </c>
      <c r="BH72" s="11" t="str">
        <f aca="true">ADDRESS(ROW(INDIRECT($B72))+1,COLUMN(INDIRECT($B72))+4,3)</f>
        <v>$V26</v>
      </c>
      <c r="BI72" s="11" t="str">
        <f aca="true">ADDRESS(ROW(INDIRECT($B72))+2,COLUMN(INDIRECT($B72))-4,3)</f>
        <v>$N27</v>
      </c>
      <c r="BJ72" s="11" t="str">
        <f aca="true">ADDRESS(ROW(INDIRECT($B72))+2,COLUMN(INDIRECT($B72))-3,3)</f>
        <v>$O27</v>
      </c>
      <c r="BK72" s="11" t="str">
        <f aca="true">ADDRESS(ROW(INDIRECT($B72))+2,COLUMN(INDIRECT($B72))-2,3)</f>
        <v>$P27</v>
      </c>
      <c r="BL72" s="11" t="str">
        <f aca="true">ADDRESS(ROW(INDIRECT($B72))+2,COLUMN(INDIRECT($B72))-1,3)</f>
        <v>$Q27</v>
      </c>
      <c r="BM72" s="11" t="str">
        <f aca="true">ADDRESS(ROW(INDIRECT($B72))+2,COLUMN(INDIRECT($B72))-0,3)</f>
        <v>$R27</v>
      </c>
      <c r="BN72" s="11" t="str">
        <f aca="true">ADDRESS(ROW(INDIRECT($B72))+2,COLUMN(INDIRECT($B72))+1,3)</f>
        <v>$S27</v>
      </c>
      <c r="BO72" s="11" t="str">
        <f aca="true">ADDRESS(ROW(INDIRECT($B72))+2,COLUMN(INDIRECT($B72))+2,3)</f>
        <v>$T27</v>
      </c>
      <c r="BP72" s="11" t="str">
        <f aca="true">ADDRESS(ROW(INDIRECT($B72))+2,COLUMN(INDIRECT($B72))+3,3)</f>
        <v>$U27</v>
      </c>
      <c r="BQ72" s="11" t="str">
        <f aca="true">ADDRESS(ROW(INDIRECT($B72))+2,COLUMN(INDIRECT($B72))+4,3)</f>
        <v>$V27</v>
      </c>
      <c r="BR72" s="11" t="str">
        <f aca="true">ADDRESS(ROW(INDIRECT($B72))+3,COLUMN(INDIRECT($B72))-4,3)</f>
        <v>$N28</v>
      </c>
      <c r="BS72" s="11" t="str">
        <f aca="true">ADDRESS(ROW(INDIRECT($B72))+3,COLUMN(INDIRECT($B72))-3,3)</f>
        <v>$O28</v>
      </c>
      <c r="BT72" s="11" t="str">
        <f aca="true">ADDRESS(ROW(INDIRECT($B72))+3,COLUMN(INDIRECT($B72))-2,3)</f>
        <v>$P28</v>
      </c>
      <c r="BU72" s="11" t="str">
        <f aca="true">ADDRESS(ROW(INDIRECT($B72))+3,COLUMN(INDIRECT($B72))-1,3)</f>
        <v>$Q28</v>
      </c>
      <c r="BV72" s="11" t="str">
        <f aca="true">ADDRESS(ROW(INDIRECT($B72))+3,COLUMN(INDIRECT($B72))-0,3)</f>
        <v>$R28</v>
      </c>
      <c r="BW72" s="11" t="str">
        <f aca="true">ADDRESS(ROW(INDIRECT($B72))+3,COLUMN(INDIRECT($B72))+1,3)</f>
        <v>$S28</v>
      </c>
      <c r="BX72" s="11" t="str">
        <f aca="true">ADDRESS(ROW(INDIRECT($B72))+3,COLUMN(INDIRECT($B72))+2,3)</f>
        <v>$T28</v>
      </c>
      <c r="BY72" s="11" t="str">
        <f aca="true">ADDRESS(ROW(INDIRECT($B72))+3,COLUMN(INDIRECT($B72))+3,3)</f>
        <v>$U28</v>
      </c>
      <c r="BZ72" s="11" t="str">
        <f aca="true">ADDRESS(ROW(INDIRECT($B72))+3,COLUMN(INDIRECT($B72))+4,3)</f>
        <v>$V28</v>
      </c>
      <c r="CA72" s="11" t="str">
        <f aca="true">ADDRESS(ROW(INDIRECT($B72))+4,COLUMN(INDIRECT($B72))-4,3)</f>
        <v>$N29</v>
      </c>
      <c r="CB72" s="11" t="str">
        <f aca="true">ADDRESS(ROW(INDIRECT($B72))+4,COLUMN(INDIRECT($B72))-3,3)</f>
        <v>$O29</v>
      </c>
      <c r="CC72" s="11" t="str">
        <f aca="true">ADDRESS(ROW(INDIRECT($B72))+4,COLUMN(INDIRECT($B72))-2,3)</f>
        <v>$P29</v>
      </c>
      <c r="CD72" s="11" t="str">
        <f aca="true">ADDRESS(ROW(INDIRECT($B72))+4,COLUMN(INDIRECT($B72))-1,3)</f>
        <v>$Q29</v>
      </c>
      <c r="CE72" s="11" t="str">
        <f aca="true">ADDRESS(ROW(INDIRECT($B72))+4,COLUMN(INDIRECT($B72))-0,3)</f>
        <v>$R29</v>
      </c>
      <c r="CF72" s="11" t="str">
        <f aca="true">ADDRESS(ROW(INDIRECT($B72))+4,COLUMN(INDIRECT($B72))+1,3)</f>
        <v>$S29</v>
      </c>
      <c r="CG72" s="11" t="str">
        <f aca="true">ADDRESS(ROW(INDIRECT($B72))+4,COLUMN(INDIRECT($B72))+2,3)</f>
        <v>$T29</v>
      </c>
      <c r="CH72" s="11" t="str">
        <f aca="true">ADDRESS(ROW(INDIRECT($B72))+4,COLUMN(INDIRECT($B72))+3,3)</f>
        <v>$U29</v>
      </c>
      <c r="CI72" s="11" t="str">
        <f aca="true">ADDRESS(ROW(INDIRECT($B72))+4,COLUMN(INDIRECT($B72))+4,3)</f>
        <v>$V29</v>
      </c>
    </row>
    <row r="73" customFormat="false" ht="13.5" hidden="false" customHeight="false" outlineLevel="0" collapsed="false">
      <c r="A73" s="11" t="n">
        <v>33</v>
      </c>
      <c r="B73" s="12" t="s">
        <v>34</v>
      </c>
      <c r="G73" s="11" t="str">
        <f aca="true">ADDRESS(ROW(INDIRECT($B73))-4,COLUMN(INDIRECT($B73))-4,3)</f>
        <v>$P21</v>
      </c>
      <c r="H73" s="11" t="str">
        <f aca="true">ADDRESS(ROW(INDIRECT($B73))-4,COLUMN(INDIRECT($B73))-3,3)</f>
        <v>$Q21</v>
      </c>
      <c r="I73" s="11" t="str">
        <f aca="true">ADDRESS(ROW(INDIRECT($B73))-4,COLUMN(INDIRECT($B73))-2,3)</f>
        <v>$R21</v>
      </c>
      <c r="J73" s="11" t="str">
        <f aca="true">ADDRESS(ROW(INDIRECT($B73))-4,COLUMN(INDIRECT($B73))-1,3)</f>
        <v>$S21</v>
      </c>
      <c r="K73" s="11" t="str">
        <f aca="true">ADDRESS(ROW(INDIRECT($B73))-4,COLUMN(INDIRECT($B73))-0,3)</f>
        <v>$T21</v>
      </c>
      <c r="L73" s="11" t="str">
        <f aca="true">ADDRESS(ROW(INDIRECT($B73))-4,COLUMN(INDIRECT($B73))+1,3)</f>
        <v>$U21</v>
      </c>
      <c r="M73" s="11" t="str">
        <f aca="true">ADDRESS(ROW(INDIRECT($B73))-4,COLUMN(INDIRECT($B73))+2,3)</f>
        <v>$V21</v>
      </c>
      <c r="N73" s="11" t="str">
        <f aca="true">ADDRESS(ROW(INDIRECT($B73))-4,COLUMN(INDIRECT($B73))+3,3)</f>
        <v>$W21</v>
      </c>
      <c r="O73" s="11" t="str">
        <f aca="true">ADDRESS(ROW(INDIRECT($B73))-4,COLUMN(INDIRECT($B73))+4,3)</f>
        <v>$X21</v>
      </c>
      <c r="P73" s="11" t="str">
        <f aca="true">ADDRESS(ROW(INDIRECT($B73))-3,COLUMN(INDIRECT($B73))-4,3)</f>
        <v>$P22</v>
      </c>
      <c r="Q73" s="11" t="str">
        <f aca="true">ADDRESS(ROW(INDIRECT($B73))-3,COLUMN(INDIRECT($B73))-3,3)</f>
        <v>$Q22</v>
      </c>
      <c r="R73" s="11" t="str">
        <f aca="true">ADDRESS(ROW(INDIRECT($B73))-3,COLUMN(INDIRECT($B73))-2,3)</f>
        <v>$R22</v>
      </c>
      <c r="S73" s="11" t="str">
        <f aca="true">ADDRESS(ROW(INDIRECT($B73))-3,COLUMN(INDIRECT($B73))-1,3)</f>
        <v>$S22</v>
      </c>
      <c r="T73" s="11" t="str">
        <f aca="true">ADDRESS(ROW(INDIRECT($B73))-3,COLUMN(INDIRECT($B73))-0,3)</f>
        <v>$T22</v>
      </c>
      <c r="U73" s="11" t="str">
        <f aca="true">ADDRESS(ROW(INDIRECT($B73))-3,COLUMN(INDIRECT($B73))+1,3)</f>
        <v>$U22</v>
      </c>
      <c r="V73" s="11" t="str">
        <f aca="true">ADDRESS(ROW(INDIRECT($B73))-3,COLUMN(INDIRECT($B73))+2,3)</f>
        <v>$V22</v>
      </c>
      <c r="W73" s="11" t="str">
        <f aca="true">ADDRESS(ROW(INDIRECT($B73))-3,COLUMN(INDIRECT($B73))+3,3)</f>
        <v>$W22</v>
      </c>
      <c r="X73" s="11" t="str">
        <f aca="true">ADDRESS(ROW(INDIRECT($B73))-3,COLUMN(INDIRECT($B73))+4,3)</f>
        <v>$X22</v>
      </c>
      <c r="Y73" s="11" t="str">
        <f aca="true">ADDRESS(ROW(INDIRECT($B73))-2,COLUMN(INDIRECT($B73))-4,3)</f>
        <v>$P23</v>
      </c>
      <c r="Z73" s="11" t="str">
        <f aca="true">ADDRESS(ROW(INDIRECT($B73))-2,COLUMN(INDIRECT($B73))-3,3)</f>
        <v>$Q23</v>
      </c>
      <c r="AA73" s="11" t="str">
        <f aca="true">ADDRESS(ROW(INDIRECT($B73))-2,COLUMN(INDIRECT($B73))-2,3)</f>
        <v>$R23</v>
      </c>
      <c r="AB73" s="11" t="str">
        <f aca="true">ADDRESS(ROW(INDIRECT($B73))-2,COLUMN(INDIRECT($B73))-1,3)</f>
        <v>$S23</v>
      </c>
      <c r="AC73" s="11" t="str">
        <f aca="true">ADDRESS(ROW(INDIRECT($B73))-2,COLUMN(INDIRECT($B73))-0,3)</f>
        <v>$T23</v>
      </c>
      <c r="AD73" s="11" t="str">
        <f aca="true">ADDRESS(ROW(INDIRECT($B73))-2,COLUMN(INDIRECT($B73))+1,3)</f>
        <v>$U23</v>
      </c>
      <c r="AE73" s="11" t="str">
        <f aca="true">ADDRESS(ROW(INDIRECT($B73))-2,COLUMN(INDIRECT($B73))+2,3)</f>
        <v>$V23</v>
      </c>
      <c r="AF73" s="11" t="str">
        <f aca="true">ADDRESS(ROW(INDIRECT($B73))-2,COLUMN(INDIRECT($B73))+3,3)</f>
        <v>$W23</v>
      </c>
      <c r="AG73" s="11" t="str">
        <f aca="true">ADDRESS(ROW(INDIRECT($B73))-2,COLUMN(INDIRECT($B73))+4,3)</f>
        <v>$X23</v>
      </c>
      <c r="AH73" s="11" t="str">
        <f aca="true">ADDRESS(ROW(INDIRECT($B73))-1,COLUMN(INDIRECT($B73))-4,3)</f>
        <v>$P24</v>
      </c>
      <c r="AI73" s="11" t="str">
        <f aca="true">ADDRESS(ROW(INDIRECT($B73))-1,COLUMN(INDIRECT($B73))-3,3)</f>
        <v>$Q24</v>
      </c>
      <c r="AJ73" s="11" t="str">
        <f aca="true">ADDRESS(ROW(INDIRECT($B73))-1,COLUMN(INDIRECT($B73))-2,3)</f>
        <v>$R24</v>
      </c>
      <c r="AK73" s="11" t="str">
        <f aca="true">ADDRESS(ROW(INDIRECT($B73))-1,COLUMN(INDIRECT($B73))-1,3)</f>
        <v>$S24</v>
      </c>
      <c r="AL73" s="11" t="str">
        <f aca="true">ADDRESS(ROW(INDIRECT($B73))-1,COLUMN(INDIRECT($B73))-0,3)</f>
        <v>$T24</v>
      </c>
      <c r="AM73" s="11" t="str">
        <f aca="true">ADDRESS(ROW(INDIRECT($B73))-1,COLUMN(INDIRECT($B73))+1,3)</f>
        <v>$U24</v>
      </c>
      <c r="AN73" s="11" t="str">
        <f aca="true">ADDRESS(ROW(INDIRECT($B73))-1,COLUMN(INDIRECT($B73))+2,3)</f>
        <v>$V24</v>
      </c>
      <c r="AO73" s="11" t="str">
        <f aca="true">ADDRESS(ROW(INDIRECT($B73))-1,COLUMN(INDIRECT($B73))+3,3)</f>
        <v>$W24</v>
      </c>
      <c r="AP73" s="11" t="str">
        <f aca="true">ADDRESS(ROW(INDIRECT($B73))-1,COLUMN(INDIRECT($B73))+4,3)</f>
        <v>$X24</v>
      </c>
      <c r="AQ73" s="11" t="str">
        <f aca="true">ADDRESS(ROW(INDIRECT($B73))-0,COLUMN(INDIRECT($B73))-4,3)</f>
        <v>$P25</v>
      </c>
      <c r="AR73" s="11" t="str">
        <f aca="true">ADDRESS(ROW(INDIRECT($B73))-0,COLUMN(INDIRECT($B73))-3,3)</f>
        <v>$Q25</v>
      </c>
      <c r="AS73" s="11" t="str">
        <f aca="true">ADDRESS(ROW(INDIRECT($B73))-0,COLUMN(INDIRECT($B73))-2,3)</f>
        <v>$R25</v>
      </c>
      <c r="AT73" s="11" t="str">
        <f aca="true">ADDRESS(ROW(INDIRECT($B73))-0,COLUMN(INDIRECT($B73))-1,3)</f>
        <v>$S25</v>
      </c>
      <c r="AU73" s="11" t="str">
        <f aca="true">ADDRESS(ROW(INDIRECT($B73))-0,COLUMN(INDIRECT($B73))-0,3)</f>
        <v>$T25</v>
      </c>
      <c r="AV73" s="11" t="str">
        <f aca="true">ADDRESS(ROW(INDIRECT($B73))-0,COLUMN(INDIRECT($B73))+1,3)</f>
        <v>$U25</v>
      </c>
      <c r="AW73" s="11" t="str">
        <f aca="true">ADDRESS(ROW(INDIRECT($B73))-0,COLUMN(INDIRECT($B73))+2,3)</f>
        <v>$V25</v>
      </c>
      <c r="AX73" s="11" t="str">
        <f aca="true">ADDRESS(ROW(INDIRECT($B73))-0,COLUMN(INDIRECT($B73))+3,3)</f>
        <v>$W25</v>
      </c>
      <c r="AY73" s="11" t="str">
        <f aca="true">ADDRESS(ROW(INDIRECT($B73))-0,COLUMN(INDIRECT($B73))+4,3)</f>
        <v>$X25</v>
      </c>
      <c r="AZ73" s="11" t="str">
        <f aca="true">ADDRESS(ROW(INDIRECT($B73))+1,COLUMN(INDIRECT($B73))-4,3)</f>
        <v>$P26</v>
      </c>
      <c r="BA73" s="11" t="str">
        <f aca="true">ADDRESS(ROW(INDIRECT($B73))+1,COLUMN(INDIRECT($B73))-3,3)</f>
        <v>$Q26</v>
      </c>
      <c r="BB73" s="11" t="str">
        <f aca="true">ADDRESS(ROW(INDIRECT($B73))+1,COLUMN(INDIRECT($B73))-2,3)</f>
        <v>$R26</v>
      </c>
      <c r="BC73" s="11" t="str">
        <f aca="true">ADDRESS(ROW(INDIRECT($B73))+1,COLUMN(INDIRECT($B73))-1,3)</f>
        <v>$S26</v>
      </c>
      <c r="BD73" s="11" t="str">
        <f aca="true">ADDRESS(ROW(INDIRECT($B73))+1,COLUMN(INDIRECT($B73))-0,3)</f>
        <v>$T26</v>
      </c>
      <c r="BE73" s="11" t="str">
        <f aca="true">ADDRESS(ROW(INDIRECT($B73))+1,COLUMN(INDIRECT($B73))+1,3)</f>
        <v>$U26</v>
      </c>
      <c r="BF73" s="11" t="str">
        <f aca="true">ADDRESS(ROW(INDIRECT($B73))+1,COLUMN(INDIRECT($B73))+2,3)</f>
        <v>$V26</v>
      </c>
      <c r="BG73" s="11" t="str">
        <f aca="true">ADDRESS(ROW(INDIRECT($B73))+1,COLUMN(INDIRECT($B73))+3,3)</f>
        <v>$W26</v>
      </c>
      <c r="BH73" s="11" t="str">
        <f aca="true">ADDRESS(ROW(INDIRECT($B73))+1,COLUMN(INDIRECT($B73))+4,3)</f>
        <v>$X26</v>
      </c>
      <c r="BI73" s="11" t="str">
        <f aca="true">ADDRESS(ROW(INDIRECT($B73))+2,COLUMN(INDIRECT($B73))-4,3)</f>
        <v>$P27</v>
      </c>
      <c r="BJ73" s="11" t="str">
        <f aca="true">ADDRESS(ROW(INDIRECT($B73))+2,COLUMN(INDIRECT($B73))-3,3)</f>
        <v>$Q27</v>
      </c>
      <c r="BK73" s="11" t="str">
        <f aca="true">ADDRESS(ROW(INDIRECT($B73))+2,COLUMN(INDIRECT($B73))-2,3)</f>
        <v>$R27</v>
      </c>
      <c r="BL73" s="11" t="str">
        <f aca="true">ADDRESS(ROW(INDIRECT($B73))+2,COLUMN(INDIRECT($B73))-1,3)</f>
        <v>$S27</v>
      </c>
      <c r="BM73" s="11" t="str">
        <f aca="true">ADDRESS(ROW(INDIRECT($B73))+2,COLUMN(INDIRECT($B73))-0,3)</f>
        <v>$T27</v>
      </c>
      <c r="BN73" s="11" t="str">
        <f aca="true">ADDRESS(ROW(INDIRECT($B73))+2,COLUMN(INDIRECT($B73))+1,3)</f>
        <v>$U27</v>
      </c>
      <c r="BO73" s="11" t="str">
        <f aca="true">ADDRESS(ROW(INDIRECT($B73))+2,COLUMN(INDIRECT($B73))+2,3)</f>
        <v>$V27</v>
      </c>
      <c r="BP73" s="11" t="str">
        <f aca="true">ADDRESS(ROW(INDIRECT($B73))+2,COLUMN(INDIRECT($B73))+3,3)</f>
        <v>$W27</v>
      </c>
      <c r="BQ73" s="11" t="str">
        <f aca="true">ADDRESS(ROW(INDIRECT($B73))+2,COLUMN(INDIRECT($B73))+4,3)</f>
        <v>$X27</v>
      </c>
      <c r="BR73" s="11" t="str">
        <f aca="true">ADDRESS(ROW(INDIRECT($B73))+3,COLUMN(INDIRECT($B73))-4,3)</f>
        <v>$P28</v>
      </c>
      <c r="BS73" s="11" t="str">
        <f aca="true">ADDRESS(ROW(INDIRECT($B73))+3,COLUMN(INDIRECT($B73))-3,3)</f>
        <v>$Q28</v>
      </c>
      <c r="BT73" s="11" t="str">
        <f aca="true">ADDRESS(ROW(INDIRECT($B73))+3,COLUMN(INDIRECT($B73))-2,3)</f>
        <v>$R28</v>
      </c>
      <c r="BU73" s="11" t="str">
        <f aca="true">ADDRESS(ROW(INDIRECT($B73))+3,COLUMN(INDIRECT($B73))-1,3)</f>
        <v>$S28</v>
      </c>
      <c r="BV73" s="11" t="str">
        <f aca="true">ADDRESS(ROW(INDIRECT($B73))+3,COLUMN(INDIRECT($B73))-0,3)</f>
        <v>$T28</v>
      </c>
      <c r="BW73" s="11" t="str">
        <f aca="true">ADDRESS(ROW(INDIRECT($B73))+3,COLUMN(INDIRECT($B73))+1,3)</f>
        <v>$U28</v>
      </c>
      <c r="BX73" s="11" t="str">
        <f aca="true">ADDRESS(ROW(INDIRECT($B73))+3,COLUMN(INDIRECT($B73))+2,3)</f>
        <v>$V28</v>
      </c>
      <c r="BY73" s="11" t="str">
        <f aca="true">ADDRESS(ROW(INDIRECT($B73))+3,COLUMN(INDIRECT($B73))+3,3)</f>
        <v>$W28</v>
      </c>
      <c r="BZ73" s="11" t="str">
        <f aca="true">ADDRESS(ROW(INDIRECT($B73))+3,COLUMN(INDIRECT($B73))+4,3)</f>
        <v>$X28</v>
      </c>
      <c r="CA73" s="11" t="str">
        <f aca="true">ADDRESS(ROW(INDIRECT($B73))+4,COLUMN(INDIRECT($B73))-4,3)</f>
        <v>$P29</v>
      </c>
      <c r="CB73" s="11" t="str">
        <f aca="true">ADDRESS(ROW(INDIRECT($B73))+4,COLUMN(INDIRECT($B73))-3,3)</f>
        <v>$Q29</v>
      </c>
      <c r="CC73" s="11" t="str">
        <f aca="true">ADDRESS(ROW(INDIRECT($B73))+4,COLUMN(INDIRECT($B73))-2,3)</f>
        <v>$R29</v>
      </c>
      <c r="CD73" s="11" t="str">
        <f aca="true">ADDRESS(ROW(INDIRECT($B73))+4,COLUMN(INDIRECT($B73))-1,3)</f>
        <v>$S29</v>
      </c>
      <c r="CE73" s="11" t="str">
        <f aca="true">ADDRESS(ROW(INDIRECT($B73))+4,COLUMN(INDIRECT($B73))-0,3)</f>
        <v>$T29</v>
      </c>
      <c r="CF73" s="11" t="str">
        <f aca="true">ADDRESS(ROW(INDIRECT($B73))+4,COLUMN(INDIRECT($B73))+1,3)</f>
        <v>$U29</v>
      </c>
      <c r="CG73" s="11" t="str">
        <f aca="true">ADDRESS(ROW(INDIRECT($B73))+4,COLUMN(INDIRECT($B73))+2,3)</f>
        <v>$V29</v>
      </c>
      <c r="CH73" s="11" t="str">
        <f aca="true">ADDRESS(ROW(INDIRECT($B73))+4,COLUMN(INDIRECT($B73))+3,3)</f>
        <v>$W29</v>
      </c>
      <c r="CI73" s="11" t="str">
        <f aca="true">ADDRESS(ROW(INDIRECT($B73))+4,COLUMN(INDIRECT($B73))+4,3)</f>
        <v>$X29</v>
      </c>
    </row>
    <row r="74" customFormat="false" ht="13.5" hidden="false" customHeight="false" outlineLevel="0" collapsed="false">
      <c r="A74" s="11" t="n">
        <v>34</v>
      </c>
      <c r="B74" s="12" t="s">
        <v>35</v>
      </c>
      <c r="G74" s="11" t="str">
        <f aca="true">ADDRESS(ROW(INDIRECT($B74))-4,COLUMN(INDIRECT($B74))-4,3)</f>
        <v>$Q21</v>
      </c>
      <c r="H74" s="11" t="str">
        <f aca="true">ADDRESS(ROW(INDIRECT($B74))-4,COLUMN(INDIRECT($B74))-3,3)</f>
        <v>$R21</v>
      </c>
      <c r="I74" s="11" t="str">
        <f aca="true">ADDRESS(ROW(INDIRECT($B74))-4,COLUMN(INDIRECT($B74))-2,3)</f>
        <v>$S21</v>
      </c>
      <c r="J74" s="11" t="str">
        <f aca="true">ADDRESS(ROW(INDIRECT($B74))-4,COLUMN(INDIRECT($B74))-1,3)</f>
        <v>$T21</v>
      </c>
      <c r="K74" s="11" t="str">
        <f aca="true">ADDRESS(ROW(INDIRECT($B74))-4,COLUMN(INDIRECT($B74))-0,3)</f>
        <v>$U21</v>
      </c>
      <c r="L74" s="11" t="str">
        <f aca="true">ADDRESS(ROW(INDIRECT($B74))-4,COLUMN(INDIRECT($B74))+1,3)</f>
        <v>$V21</v>
      </c>
      <c r="M74" s="11" t="str">
        <f aca="true">ADDRESS(ROW(INDIRECT($B74))-4,COLUMN(INDIRECT($B74))+2,3)</f>
        <v>$W21</v>
      </c>
      <c r="N74" s="11" t="str">
        <f aca="true">ADDRESS(ROW(INDIRECT($B74))-4,COLUMN(INDIRECT($B74))+3,3)</f>
        <v>$X21</v>
      </c>
      <c r="O74" s="11" t="str">
        <f aca="true">ADDRESS(ROW(INDIRECT($B74))-4,COLUMN(INDIRECT($B74))+4,3)</f>
        <v>$Y21</v>
      </c>
      <c r="P74" s="11" t="str">
        <f aca="true">ADDRESS(ROW(INDIRECT($B74))-3,COLUMN(INDIRECT($B74))-4,3)</f>
        <v>$Q22</v>
      </c>
      <c r="Q74" s="11" t="str">
        <f aca="true">ADDRESS(ROW(INDIRECT($B74))-3,COLUMN(INDIRECT($B74))-3,3)</f>
        <v>$R22</v>
      </c>
      <c r="R74" s="11" t="str">
        <f aca="true">ADDRESS(ROW(INDIRECT($B74))-3,COLUMN(INDIRECT($B74))-2,3)</f>
        <v>$S22</v>
      </c>
      <c r="S74" s="11" t="str">
        <f aca="true">ADDRESS(ROW(INDIRECT($B74))-3,COLUMN(INDIRECT($B74))-1,3)</f>
        <v>$T22</v>
      </c>
      <c r="T74" s="11" t="str">
        <f aca="true">ADDRESS(ROW(INDIRECT($B74))-3,COLUMN(INDIRECT($B74))-0,3)</f>
        <v>$U22</v>
      </c>
      <c r="U74" s="11" t="str">
        <f aca="true">ADDRESS(ROW(INDIRECT($B74))-3,COLUMN(INDIRECT($B74))+1,3)</f>
        <v>$V22</v>
      </c>
      <c r="V74" s="11" t="str">
        <f aca="true">ADDRESS(ROW(INDIRECT($B74))-3,COLUMN(INDIRECT($B74))+2,3)</f>
        <v>$W22</v>
      </c>
      <c r="W74" s="11" t="str">
        <f aca="true">ADDRESS(ROW(INDIRECT($B74))-3,COLUMN(INDIRECT($B74))+3,3)</f>
        <v>$X22</v>
      </c>
      <c r="X74" s="11" t="str">
        <f aca="true">ADDRESS(ROW(INDIRECT($B74))-3,COLUMN(INDIRECT($B74))+4,3)</f>
        <v>$Y22</v>
      </c>
      <c r="Y74" s="11" t="str">
        <f aca="true">ADDRESS(ROW(INDIRECT($B74))-2,COLUMN(INDIRECT($B74))-4,3)</f>
        <v>$Q23</v>
      </c>
      <c r="Z74" s="11" t="str">
        <f aca="true">ADDRESS(ROW(INDIRECT($B74))-2,COLUMN(INDIRECT($B74))-3,3)</f>
        <v>$R23</v>
      </c>
      <c r="AA74" s="11" t="str">
        <f aca="true">ADDRESS(ROW(INDIRECT($B74))-2,COLUMN(INDIRECT($B74))-2,3)</f>
        <v>$S23</v>
      </c>
      <c r="AB74" s="11" t="str">
        <f aca="true">ADDRESS(ROW(INDIRECT($B74))-2,COLUMN(INDIRECT($B74))-1,3)</f>
        <v>$T23</v>
      </c>
      <c r="AC74" s="11" t="str">
        <f aca="true">ADDRESS(ROW(INDIRECT($B74))-2,COLUMN(INDIRECT($B74))-0,3)</f>
        <v>$U23</v>
      </c>
      <c r="AD74" s="11" t="str">
        <f aca="true">ADDRESS(ROW(INDIRECT($B74))-2,COLUMN(INDIRECT($B74))+1,3)</f>
        <v>$V23</v>
      </c>
      <c r="AE74" s="11" t="str">
        <f aca="true">ADDRESS(ROW(INDIRECT($B74))-2,COLUMN(INDIRECT($B74))+2,3)</f>
        <v>$W23</v>
      </c>
      <c r="AF74" s="11" t="str">
        <f aca="true">ADDRESS(ROW(INDIRECT($B74))-2,COLUMN(INDIRECT($B74))+3,3)</f>
        <v>$X23</v>
      </c>
      <c r="AG74" s="11" t="str">
        <f aca="true">ADDRESS(ROW(INDIRECT($B74))-2,COLUMN(INDIRECT($B74))+4,3)</f>
        <v>$Y23</v>
      </c>
      <c r="AH74" s="11" t="str">
        <f aca="true">ADDRESS(ROW(INDIRECT($B74))-1,COLUMN(INDIRECT($B74))-4,3)</f>
        <v>$Q24</v>
      </c>
      <c r="AI74" s="11" t="str">
        <f aca="true">ADDRESS(ROW(INDIRECT($B74))-1,COLUMN(INDIRECT($B74))-3,3)</f>
        <v>$R24</v>
      </c>
      <c r="AJ74" s="11" t="str">
        <f aca="true">ADDRESS(ROW(INDIRECT($B74))-1,COLUMN(INDIRECT($B74))-2,3)</f>
        <v>$S24</v>
      </c>
      <c r="AK74" s="11" t="str">
        <f aca="true">ADDRESS(ROW(INDIRECT($B74))-1,COLUMN(INDIRECT($B74))-1,3)</f>
        <v>$T24</v>
      </c>
      <c r="AL74" s="11" t="str">
        <f aca="true">ADDRESS(ROW(INDIRECT($B74))-1,COLUMN(INDIRECT($B74))-0,3)</f>
        <v>$U24</v>
      </c>
      <c r="AM74" s="11" t="str">
        <f aca="true">ADDRESS(ROW(INDIRECT($B74))-1,COLUMN(INDIRECT($B74))+1,3)</f>
        <v>$V24</v>
      </c>
      <c r="AN74" s="11" t="str">
        <f aca="true">ADDRESS(ROW(INDIRECT($B74))-1,COLUMN(INDIRECT($B74))+2,3)</f>
        <v>$W24</v>
      </c>
      <c r="AO74" s="11" t="str">
        <f aca="true">ADDRESS(ROW(INDIRECT($B74))-1,COLUMN(INDIRECT($B74))+3,3)</f>
        <v>$X24</v>
      </c>
      <c r="AP74" s="11" t="str">
        <f aca="true">ADDRESS(ROW(INDIRECT($B74))-1,COLUMN(INDIRECT($B74))+4,3)</f>
        <v>$Y24</v>
      </c>
      <c r="AQ74" s="11" t="str">
        <f aca="true">ADDRESS(ROW(INDIRECT($B74))-0,COLUMN(INDIRECT($B74))-4,3)</f>
        <v>$Q25</v>
      </c>
      <c r="AR74" s="11" t="str">
        <f aca="true">ADDRESS(ROW(INDIRECT($B74))-0,COLUMN(INDIRECT($B74))-3,3)</f>
        <v>$R25</v>
      </c>
      <c r="AS74" s="11" t="str">
        <f aca="true">ADDRESS(ROW(INDIRECT($B74))-0,COLUMN(INDIRECT($B74))-2,3)</f>
        <v>$S25</v>
      </c>
      <c r="AT74" s="11" t="str">
        <f aca="true">ADDRESS(ROW(INDIRECT($B74))-0,COLUMN(INDIRECT($B74))-1,3)</f>
        <v>$T25</v>
      </c>
      <c r="AU74" s="11" t="str">
        <f aca="true">ADDRESS(ROW(INDIRECT($B74))-0,COLUMN(INDIRECT($B74))-0,3)</f>
        <v>$U25</v>
      </c>
      <c r="AV74" s="11" t="str">
        <f aca="true">ADDRESS(ROW(INDIRECT($B74))-0,COLUMN(INDIRECT($B74))+1,3)</f>
        <v>$V25</v>
      </c>
      <c r="AW74" s="11" t="str">
        <f aca="true">ADDRESS(ROW(INDIRECT($B74))-0,COLUMN(INDIRECT($B74))+2,3)</f>
        <v>$W25</v>
      </c>
      <c r="AX74" s="11" t="str">
        <f aca="true">ADDRESS(ROW(INDIRECT($B74))-0,COLUMN(INDIRECT($B74))+3,3)</f>
        <v>$X25</v>
      </c>
      <c r="AY74" s="11" t="str">
        <f aca="true">ADDRESS(ROW(INDIRECT($B74))-0,COLUMN(INDIRECT($B74))+4,3)</f>
        <v>$Y25</v>
      </c>
      <c r="AZ74" s="11" t="str">
        <f aca="true">ADDRESS(ROW(INDIRECT($B74))+1,COLUMN(INDIRECT($B74))-4,3)</f>
        <v>$Q26</v>
      </c>
      <c r="BA74" s="11" t="str">
        <f aca="true">ADDRESS(ROW(INDIRECT($B74))+1,COLUMN(INDIRECT($B74))-3,3)</f>
        <v>$R26</v>
      </c>
      <c r="BB74" s="11" t="str">
        <f aca="true">ADDRESS(ROW(INDIRECT($B74))+1,COLUMN(INDIRECT($B74))-2,3)</f>
        <v>$S26</v>
      </c>
      <c r="BC74" s="11" t="str">
        <f aca="true">ADDRESS(ROW(INDIRECT($B74))+1,COLUMN(INDIRECT($B74))-1,3)</f>
        <v>$T26</v>
      </c>
      <c r="BD74" s="11" t="str">
        <f aca="true">ADDRESS(ROW(INDIRECT($B74))+1,COLUMN(INDIRECT($B74))-0,3)</f>
        <v>$U26</v>
      </c>
      <c r="BE74" s="11" t="str">
        <f aca="true">ADDRESS(ROW(INDIRECT($B74))+1,COLUMN(INDIRECT($B74))+1,3)</f>
        <v>$V26</v>
      </c>
      <c r="BF74" s="11" t="str">
        <f aca="true">ADDRESS(ROW(INDIRECT($B74))+1,COLUMN(INDIRECT($B74))+2,3)</f>
        <v>$W26</v>
      </c>
      <c r="BG74" s="11" t="str">
        <f aca="true">ADDRESS(ROW(INDIRECT($B74))+1,COLUMN(INDIRECT($B74))+3,3)</f>
        <v>$X26</v>
      </c>
      <c r="BH74" s="11" t="str">
        <f aca="true">ADDRESS(ROW(INDIRECT($B74))+1,COLUMN(INDIRECT($B74))+4,3)</f>
        <v>$Y26</v>
      </c>
      <c r="BI74" s="11" t="str">
        <f aca="true">ADDRESS(ROW(INDIRECT($B74))+2,COLUMN(INDIRECT($B74))-4,3)</f>
        <v>$Q27</v>
      </c>
      <c r="BJ74" s="11" t="str">
        <f aca="true">ADDRESS(ROW(INDIRECT($B74))+2,COLUMN(INDIRECT($B74))-3,3)</f>
        <v>$R27</v>
      </c>
      <c r="BK74" s="11" t="str">
        <f aca="true">ADDRESS(ROW(INDIRECT($B74))+2,COLUMN(INDIRECT($B74))-2,3)</f>
        <v>$S27</v>
      </c>
      <c r="BL74" s="11" t="str">
        <f aca="true">ADDRESS(ROW(INDIRECT($B74))+2,COLUMN(INDIRECT($B74))-1,3)</f>
        <v>$T27</v>
      </c>
      <c r="BM74" s="11" t="str">
        <f aca="true">ADDRESS(ROW(INDIRECT($B74))+2,COLUMN(INDIRECT($B74))-0,3)</f>
        <v>$U27</v>
      </c>
      <c r="BN74" s="11" t="str">
        <f aca="true">ADDRESS(ROW(INDIRECT($B74))+2,COLUMN(INDIRECT($B74))+1,3)</f>
        <v>$V27</v>
      </c>
      <c r="BO74" s="11" t="str">
        <f aca="true">ADDRESS(ROW(INDIRECT($B74))+2,COLUMN(INDIRECT($B74))+2,3)</f>
        <v>$W27</v>
      </c>
      <c r="BP74" s="11" t="str">
        <f aca="true">ADDRESS(ROW(INDIRECT($B74))+2,COLUMN(INDIRECT($B74))+3,3)</f>
        <v>$X27</v>
      </c>
      <c r="BQ74" s="11" t="str">
        <f aca="true">ADDRESS(ROW(INDIRECT($B74))+2,COLUMN(INDIRECT($B74))+4,3)</f>
        <v>$Y27</v>
      </c>
      <c r="BR74" s="11" t="str">
        <f aca="true">ADDRESS(ROW(INDIRECT($B74))+3,COLUMN(INDIRECT($B74))-4,3)</f>
        <v>$Q28</v>
      </c>
      <c r="BS74" s="11" t="str">
        <f aca="true">ADDRESS(ROW(INDIRECT($B74))+3,COLUMN(INDIRECT($B74))-3,3)</f>
        <v>$R28</v>
      </c>
      <c r="BT74" s="11" t="str">
        <f aca="true">ADDRESS(ROW(INDIRECT($B74))+3,COLUMN(INDIRECT($B74))-2,3)</f>
        <v>$S28</v>
      </c>
      <c r="BU74" s="11" t="str">
        <f aca="true">ADDRESS(ROW(INDIRECT($B74))+3,COLUMN(INDIRECT($B74))-1,3)</f>
        <v>$T28</v>
      </c>
      <c r="BV74" s="11" t="str">
        <f aca="true">ADDRESS(ROW(INDIRECT($B74))+3,COLUMN(INDIRECT($B74))-0,3)</f>
        <v>$U28</v>
      </c>
      <c r="BW74" s="11" t="str">
        <f aca="true">ADDRESS(ROW(INDIRECT($B74))+3,COLUMN(INDIRECT($B74))+1,3)</f>
        <v>$V28</v>
      </c>
      <c r="BX74" s="11" t="str">
        <f aca="true">ADDRESS(ROW(INDIRECT($B74))+3,COLUMN(INDIRECT($B74))+2,3)</f>
        <v>$W28</v>
      </c>
      <c r="BY74" s="11" t="str">
        <f aca="true">ADDRESS(ROW(INDIRECT($B74))+3,COLUMN(INDIRECT($B74))+3,3)</f>
        <v>$X28</v>
      </c>
      <c r="BZ74" s="11" t="str">
        <f aca="true">ADDRESS(ROW(INDIRECT($B74))+3,COLUMN(INDIRECT($B74))+4,3)</f>
        <v>$Y28</v>
      </c>
      <c r="CA74" s="11" t="str">
        <f aca="true">ADDRESS(ROW(INDIRECT($B74))+4,COLUMN(INDIRECT($B74))-4,3)</f>
        <v>$Q29</v>
      </c>
      <c r="CB74" s="11" t="str">
        <f aca="true">ADDRESS(ROW(INDIRECT($B74))+4,COLUMN(INDIRECT($B74))-3,3)</f>
        <v>$R29</v>
      </c>
      <c r="CC74" s="11" t="str">
        <f aca="true">ADDRESS(ROW(INDIRECT($B74))+4,COLUMN(INDIRECT($B74))-2,3)</f>
        <v>$S29</v>
      </c>
      <c r="CD74" s="11" t="str">
        <f aca="true">ADDRESS(ROW(INDIRECT($B74))+4,COLUMN(INDIRECT($B74))-1,3)</f>
        <v>$T29</v>
      </c>
      <c r="CE74" s="11" t="str">
        <f aca="true">ADDRESS(ROW(INDIRECT($B74))+4,COLUMN(INDIRECT($B74))-0,3)</f>
        <v>$U29</v>
      </c>
      <c r="CF74" s="11" t="str">
        <f aca="true">ADDRESS(ROW(INDIRECT($B74))+4,COLUMN(INDIRECT($B74))+1,3)</f>
        <v>$V29</v>
      </c>
      <c r="CG74" s="11" t="str">
        <f aca="true">ADDRESS(ROW(INDIRECT($B74))+4,COLUMN(INDIRECT($B74))+2,3)</f>
        <v>$W29</v>
      </c>
      <c r="CH74" s="11" t="str">
        <f aca="true">ADDRESS(ROW(INDIRECT($B74))+4,COLUMN(INDIRECT($B74))+3,3)</f>
        <v>$X29</v>
      </c>
      <c r="CI74" s="11" t="str">
        <f aca="true">ADDRESS(ROW(INDIRECT($B74))+4,COLUMN(INDIRECT($B74))+4,3)</f>
        <v>$Y29</v>
      </c>
    </row>
    <row r="75" customFormat="false" ht="13.5" hidden="false" customHeight="false" outlineLevel="0" collapsed="false">
      <c r="A75" s="11" t="n">
        <v>35</v>
      </c>
      <c r="B75" s="12" t="s">
        <v>36</v>
      </c>
      <c r="G75" s="11" t="str">
        <f aca="true">ADDRESS(ROW(INDIRECT($B75))-4,COLUMN(INDIRECT($B75))-4,3)</f>
        <v>$R21</v>
      </c>
      <c r="H75" s="11" t="str">
        <f aca="true">ADDRESS(ROW(INDIRECT($B75))-4,COLUMN(INDIRECT($B75))-3,3)</f>
        <v>$S21</v>
      </c>
      <c r="I75" s="11" t="str">
        <f aca="true">ADDRESS(ROW(INDIRECT($B75))-4,COLUMN(INDIRECT($B75))-2,3)</f>
        <v>$T21</v>
      </c>
      <c r="J75" s="11" t="str">
        <f aca="true">ADDRESS(ROW(INDIRECT($B75))-4,COLUMN(INDIRECT($B75))-1,3)</f>
        <v>$U21</v>
      </c>
      <c r="K75" s="11" t="str">
        <f aca="true">ADDRESS(ROW(INDIRECT($B75))-4,COLUMN(INDIRECT($B75))-0,3)</f>
        <v>$V21</v>
      </c>
      <c r="L75" s="11" t="str">
        <f aca="true">ADDRESS(ROW(INDIRECT($B75))-4,COLUMN(INDIRECT($B75))+1,3)</f>
        <v>$W21</v>
      </c>
      <c r="M75" s="11" t="str">
        <f aca="true">ADDRESS(ROW(INDIRECT($B75))-4,COLUMN(INDIRECT($B75))+2,3)</f>
        <v>$X21</v>
      </c>
      <c r="N75" s="11" t="str">
        <f aca="true">ADDRESS(ROW(INDIRECT($B75))-4,COLUMN(INDIRECT($B75))+3,3)</f>
        <v>$Y21</v>
      </c>
      <c r="O75" s="11" t="str">
        <f aca="true">ADDRESS(ROW(INDIRECT($B75))-4,COLUMN(INDIRECT($B75))+4,3)</f>
        <v>$Z21</v>
      </c>
      <c r="P75" s="11" t="str">
        <f aca="true">ADDRESS(ROW(INDIRECT($B75))-3,COLUMN(INDIRECT($B75))-4,3)</f>
        <v>$R22</v>
      </c>
      <c r="Q75" s="11" t="str">
        <f aca="true">ADDRESS(ROW(INDIRECT($B75))-3,COLUMN(INDIRECT($B75))-3,3)</f>
        <v>$S22</v>
      </c>
      <c r="R75" s="11" t="str">
        <f aca="true">ADDRESS(ROW(INDIRECT($B75))-3,COLUMN(INDIRECT($B75))-2,3)</f>
        <v>$T22</v>
      </c>
      <c r="S75" s="11" t="str">
        <f aca="true">ADDRESS(ROW(INDIRECT($B75))-3,COLUMN(INDIRECT($B75))-1,3)</f>
        <v>$U22</v>
      </c>
      <c r="T75" s="11" t="str">
        <f aca="true">ADDRESS(ROW(INDIRECT($B75))-3,COLUMN(INDIRECT($B75))-0,3)</f>
        <v>$V22</v>
      </c>
      <c r="U75" s="11" t="str">
        <f aca="true">ADDRESS(ROW(INDIRECT($B75))-3,COLUMN(INDIRECT($B75))+1,3)</f>
        <v>$W22</v>
      </c>
      <c r="V75" s="11" t="str">
        <f aca="true">ADDRESS(ROW(INDIRECT($B75))-3,COLUMN(INDIRECT($B75))+2,3)</f>
        <v>$X22</v>
      </c>
      <c r="W75" s="11" t="str">
        <f aca="true">ADDRESS(ROW(INDIRECT($B75))-3,COLUMN(INDIRECT($B75))+3,3)</f>
        <v>$Y22</v>
      </c>
      <c r="X75" s="11" t="str">
        <f aca="true">ADDRESS(ROW(INDIRECT($B75))-3,COLUMN(INDIRECT($B75))+4,3)</f>
        <v>$Z22</v>
      </c>
      <c r="Y75" s="11" t="str">
        <f aca="true">ADDRESS(ROW(INDIRECT($B75))-2,COLUMN(INDIRECT($B75))-4,3)</f>
        <v>$R23</v>
      </c>
      <c r="Z75" s="11" t="str">
        <f aca="true">ADDRESS(ROW(INDIRECT($B75))-2,COLUMN(INDIRECT($B75))-3,3)</f>
        <v>$S23</v>
      </c>
      <c r="AA75" s="11" t="str">
        <f aca="true">ADDRESS(ROW(INDIRECT($B75))-2,COLUMN(INDIRECT($B75))-2,3)</f>
        <v>$T23</v>
      </c>
      <c r="AB75" s="11" t="str">
        <f aca="true">ADDRESS(ROW(INDIRECT($B75))-2,COLUMN(INDIRECT($B75))-1,3)</f>
        <v>$U23</v>
      </c>
      <c r="AC75" s="11" t="str">
        <f aca="true">ADDRESS(ROW(INDIRECT($B75))-2,COLUMN(INDIRECT($B75))-0,3)</f>
        <v>$V23</v>
      </c>
      <c r="AD75" s="11" t="str">
        <f aca="true">ADDRESS(ROW(INDIRECT($B75))-2,COLUMN(INDIRECT($B75))+1,3)</f>
        <v>$W23</v>
      </c>
      <c r="AE75" s="11" t="str">
        <f aca="true">ADDRESS(ROW(INDIRECT($B75))-2,COLUMN(INDIRECT($B75))+2,3)</f>
        <v>$X23</v>
      </c>
      <c r="AF75" s="11" t="str">
        <f aca="true">ADDRESS(ROW(INDIRECT($B75))-2,COLUMN(INDIRECT($B75))+3,3)</f>
        <v>$Y23</v>
      </c>
      <c r="AG75" s="11" t="str">
        <f aca="true">ADDRESS(ROW(INDIRECT($B75))-2,COLUMN(INDIRECT($B75))+4,3)</f>
        <v>$Z23</v>
      </c>
      <c r="AH75" s="11" t="str">
        <f aca="true">ADDRESS(ROW(INDIRECT($B75))-1,COLUMN(INDIRECT($B75))-4,3)</f>
        <v>$R24</v>
      </c>
      <c r="AI75" s="11" t="str">
        <f aca="true">ADDRESS(ROW(INDIRECT($B75))-1,COLUMN(INDIRECT($B75))-3,3)</f>
        <v>$S24</v>
      </c>
      <c r="AJ75" s="11" t="str">
        <f aca="true">ADDRESS(ROW(INDIRECT($B75))-1,COLUMN(INDIRECT($B75))-2,3)</f>
        <v>$T24</v>
      </c>
      <c r="AK75" s="11" t="str">
        <f aca="true">ADDRESS(ROW(INDIRECT($B75))-1,COLUMN(INDIRECT($B75))-1,3)</f>
        <v>$U24</v>
      </c>
      <c r="AL75" s="11" t="str">
        <f aca="true">ADDRESS(ROW(INDIRECT($B75))-1,COLUMN(INDIRECT($B75))-0,3)</f>
        <v>$V24</v>
      </c>
      <c r="AM75" s="11" t="str">
        <f aca="true">ADDRESS(ROW(INDIRECT($B75))-1,COLUMN(INDIRECT($B75))+1,3)</f>
        <v>$W24</v>
      </c>
      <c r="AN75" s="11" t="str">
        <f aca="true">ADDRESS(ROW(INDIRECT($B75))-1,COLUMN(INDIRECT($B75))+2,3)</f>
        <v>$X24</v>
      </c>
      <c r="AO75" s="11" t="str">
        <f aca="true">ADDRESS(ROW(INDIRECT($B75))-1,COLUMN(INDIRECT($B75))+3,3)</f>
        <v>$Y24</v>
      </c>
      <c r="AP75" s="11" t="str">
        <f aca="true">ADDRESS(ROW(INDIRECT($B75))-1,COLUMN(INDIRECT($B75))+4,3)</f>
        <v>$Z24</v>
      </c>
      <c r="AQ75" s="11" t="str">
        <f aca="true">ADDRESS(ROW(INDIRECT($B75))-0,COLUMN(INDIRECT($B75))-4,3)</f>
        <v>$R25</v>
      </c>
      <c r="AR75" s="11" t="str">
        <f aca="true">ADDRESS(ROW(INDIRECT($B75))-0,COLUMN(INDIRECT($B75))-3,3)</f>
        <v>$S25</v>
      </c>
      <c r="AS75" s="11" t="str">
        <f aca="true">ADDRESS(ROW(INDIRECT($B75))-0,COLUMN(INDIRECT($B75))-2,3)</f>
        <v>$T25</v>
      </c>
      <c r="AT75" s="11" t="str">
        <f aca="true">ADDRESS(ROW(INDIRECT($B75))-0,COLUMN(INDIRECT($B75))-1,3)</f>
        <v>$U25</v>
      </c>
      <c r="AU75" s="11" t="str">
        <f aca="true">ADDRESS(ROW(INDIRECT($B75))-0,COLUMN(INDIRECT($B75))-0,3)</f>
        <v>$V25</v>
      </c>
      <c r="AV75" s="11" t="str">
        <f aca="true">ADDRESS(ROW(INDIRECT($B75))-0,COLUMN(INDIRECT($B75))+1,3)</f>
        <v>$W25</v>
      </c>
      <c r="AW75" s="11" t="str">
        <f aca="true">ADDRESS(ROW(INDIRECT($B75))-0,COLUMN(INDIRECT($B75))+2,3)</f>
        <v>$X25</v>
      </c>
      <c r="AX75" s="11" t="str">
        <f aca="true">ADDRESS(ROW(INDIRECT($B75))-0,COLUMN(INDIRECT($B75))+3,3)</f>
        <v>$Y25</v>
      </c>
      <c r="AY75" s="11" t="str">
        <f aca="true">ADDRESS(ROW(INDIRECT($B75))-0,COLUMN(INDIRECT($B75))+4,3)</f>
        <v>$Z25</v>
      </c>
      <c r="AZ75" s="11" t="str">
        <f aca="true">ADDRESS(ROW(INDIRECT($B75))+1,COLUMN(INDIRECT($B75))-4,3)</f>
        <v>$R26</v>
      </c>
      <c r="BA75" s="11" t="str">
        <f aca="true">ADDRESS(ROW(INDIRECT($B75))+1,COLUMN(INDIRECT($B75))-3,3)</f>
        <v>$S26</v>
      </c>
      <c r="BB75" s="11" t="str">
        <f aca="true">ADDRESS(ROW(INDIRECT($B75))+1,COLUMN(INDIRECT($B75))-2,3)</f>
        <v>$T26</v>
      </c>
      <c r="BC75" s="11" t="str">
        <f aca="true">ADDRESS(ROW(INDIRECT($B75))+1,COLUMN(INDIRECT($B75))-1,3)</f>
        <v>$U26</v>
      </c>
      <c r="BD75" s="11" t="str">
        <f aca="true">ADDRESS(ROW(INDIRECT($B75))+1,COLUMN(INDIRECT($B75))-0,3)</f>
        <v>$V26</v>
      </c>
      <c r="BE75" s="11" t="str">
        <f aca="true">ADDRESS(ROW(INDIRECT($B75))+1,COLUMN(INDIRECT($B75))+1,3)</f>
        <v>$W26</v>
      </c>
      <c r="BF75" s="11" t="str">
        <f aca="true">ADDRESS(ROW(INDIRECT($B75))+1,COLUMN(INDIRECT($B75))+2,3)</f>
        <v>$X26</v>
      </c>
      <c r="BG75" s="11" t="str">
        <f aca="true">ADDRESS(ROW(INDIRECT($B75))+1,COLUMN(INDIRECT($B75))+3,3)</f>
        <v>$Y26</v>
      </c>
      <c r="BH75" s="11" t="str">
        <f aca="true">ADDRESS(ROW(INDIRECT($B75))+1,COLUMN(INDIRECT($B75))+4,3)</f>
        <v>$Z26</v>
      </c>
      <c r="BI75" s="11" t="str">
        <f aca="true">ADDRESS(ROW(INDIRECT($B75))+2,COLUMN(INDIRECT($B75))-4,3)</f>
        <v>$R27</v>
      </c>
      <c r="BJ75" s="11" t="str">
        <f aca="true">ADDRESS(ROW(INDIRECT($B75))+2,COLUMN(INDIRECT($B75))-3,3)</f>
        <v>$S27</v>
      </c>
      <c r="BK75" s="11" t="str">
        <f aca="true">ADDRESS(ROW(INDIRECT($B75))+2,COLUMN(INDIRECT($B75))-2,3)</f>
        <v>$T27</v>
      </c>
      <c r="BL75" s="11" t="str">
        <f aca="true">ADDRESS(ROW(INDIRECT($B75))+2,COLUMN(INDIRECT($B75))-1,3)</f>
        <v>$U27</v>
      </c>
      <c r="BM75" s="11" t="str">
        <f aca="true">ADDRESS(ROW(INDIRECT($B75))+2,COLUMN(INDIRECT($B75))-0,3)</f>
        <v>$V27</v>
      </c>
      <c r="BN75" s="11" t="str">
        <f aca="true">ADDRESS(ROW(INDIRECT($B75))+2,COLUMN(INDIRECT($B75))+1,3)</f>
        <v>$W27</v>
      </c>
      <c r="BO75" s="11" t="str">
        <f aca="true">ADDRESS(ROW(INDIRECT($B75))+2,COLUMN(INDIRECT($B75))+2,3)</f>
        <v>$X27</v>
      </c>
      <c r="BP75" s="11" t="str">
        <f aca="true">ADDRESS(ROW(INDIRECT($B75))+2,COLUMN(INDIRECT($B75))+3,3)</f>
        <v>$Y27</v>
      </c>
      <c r="BQ75" s="11" t="str">
        <f aca="true">ADDRESS(ROW(INDIRECT($B75))+2,COLUMN(INDIRECT($B75))+4,3)</f>
        <v>$Z27</v>
      </c>
      <c r="BR75" s="11" t="str">
        <f aca="true">ADDRESS(ROW(INDIRECT($B75))+3,COLUMN(INDIRECT($B75))-4,3)</f>
        <v>$R28</v>
      </c>
      <c r="BS75" s="11" t="str">
        <f aca="true">ADDRESS(ROW(INDIRECT($B75))+3,COLUMN(INDIRECT($B75))-3,3)</f>
        <v>$S28</v>
      </c>
      <c r="BT75" s="11" t="str">
        <f aca="true">ADDRESS(ROW(INDIRECT($B75))+3,COLUMN(INDIRECT($B75))-2,3)</f>
        <v>$T28</v>
      </c>
      <c r="BU75" s="11" t="str">
        <f aca="true">ADDRESS(ROW(INDIRECT($B75))+3,COLUMN(INDIRECT($B75))-1,3)</f>
        <v>$U28</v>
      </c>
      <c r="BV75" s="11" t="str">
        <f aca="true">ADDRESS(ROW(INDIRECT($B75))+3,COLUMN(INDIRECT($B75))-0,3)</f>
        <v>$V28</v>
      </c>
      <c r="BW75" s="11" t="str">
        <f aca="true">ADDRESS(ROW(INDIRECT($B75))+3,COLUMN(INDIRECT($B75))+1,3)</f>
        <v>$W28</v>
      </c>
      <c r="BX75" s="11" t="str">
        <f aca="true">ADDRESS(ROW(INDIRECT($B75))+3,COLUMN(INDIRECT($B75))+2,3)</f>
        <v>$X28</v>
      </c>
      <c r="BY75" s="11" t="str">
        <f aca="true">ADDRESS(ROW(INDIRECT($B75))+3,COLUMN(INDIRECT($B75))+3,3)</f>
        <v>$Y28</v>
      </c>
      <c r="BZ75" s="11" t="str">
        <f aca="true">ADDRESS(ROW(INDIRECT($B75))+3,COLUMN(INDIRECT($B75))+4,3)</f>
        <v>$Z28</v>
      </c>
      <c r="CA75" s="11" t="str">
        <f aca="true">ADDRESS(ROW(INDIRECT($B75))+4,COLUMN(INDIRECT($B75))-4,3)</f>
        <v>$R29</v>
      </c>
      <c r="CB75" s="11" t="str">
        <f aca="true">ADDRESS(ROW(INDIRECT($B75))+4,COLUMN(INDIRECT($B75))-3,3)</f>
        <v>$S29</v>
      </c>
      <c r="CC75" s="11" t="str">
        <f aca="true">ADDRESS(ROW(INDIRECT($B75))+4,COLUMN(INDIRECT($B75))-2,3)</f>
        <v>$T29</v>
      </c>
      <c r="CD75" s="11" t="str">
        <f aca="true">ADDRESS(ROW(INDIRECT($B75))+4,COLUMN(INDIRECT($B75))-1,3)</f>
        <v>$U29</v>
      </c>
      <c r="CE75" s="11" t="str">
        <f aca="true">ADDRESS(ROW(INDIRECT($B75))+4,COLUMN(INDIRECT($B75))-0,3)</f>
        <v>$V29</v>
      </c>
      <c r="CF75" s="11" t="str">
        <f aca="true">ADDRESS(ROW(INDIRECT($B75))+4,COLUMN(INDIRECT($B75))+1,3)</f>
        <v>$W29</v>
      </c>
      <c r="CG75" s="11" t="str">
        <f aca="true">ADDRESS(ROW(INDIRECT($B75))+4,COLUMN(INDIRECT($B75))+2,3)</f>
        <v>$X29</v>
      </c>
      <c r="CH75" s="11" t="str">
        <f aca="true">ADDRESS(ROW(INDIRECT($B75))+4,COLUMN(INDIRECT($B75))+3,3)</f>
        <v>$Y29</v>
      </c>
      <c r="CI75" s="11" t="str">
        <f aca="true">ADDRESS(ROW(INDIRECT($B75))+4,COLUMN(INDIRECT($B75))+4,3)</f>
        <v>$Z29</v>
      </c>
    </row>
    <row r="76" customFormat="false" ht="13.5" hidden="false" customHeight="false" outlineLevel="0" collapsed="false">
      <c r="A76" s="11" t="n">
        <v>36</v>
      </c>
      <c r="B76" s="12" t="s">
        <v>37</v>
      </c>
      <c r="G76" s="11" t="str">
        <f aca="true">ADDRESS(ROW(INDIRECT($B76))-4,COLUMN(INDIRECT($B76))-4,3)</f>
        <v>$S21</v>
      </c>
      <c r="H76" s="11" t="str">
        <f aca="true">ADDRESS(ROW(INDIRECT($B76))-4,COLUMN(INDIRECT($B76))-3,3)</f>
        <v>$T21</v>
      </c>
      <c r="I76" s="11" t="str">
        <f aca="true">ADDRESS(ROW(INDIRECT($B76))-4,COLUMN(INDIRECT($B76))-2,3)</f>
        <v>$U21</v>
      </c>
      <c r="J76" s="11" t="str">
        <f aca="true">ADDRESS(ROW(INDIRECT($B76))-4,COLUMN(INDIRECT($B76))-1,3)</f>
        <v>$V21</v>
      </c>
      <c r="K76" s="11" t="str">
        <f aca="true">ADDRESS(ROW(INDIRECT($B76))-4,COLUMN(INDIRECT($B76))-0,3)</f>
        <v>$W21</v>
      </c>
      <c r="L76" s="11" t="str">
        <f aca="true">ADDRESS(ROW(INDIRECT($B76))-4,COLUMN(INDIRECT($B76))+1,3)</f>
        <v>$X21</v>
      </c>
      <c r="M76" s="11" t="str">
        <f aca="true">ADDRESS(ROW(INDIRECT($B76))-4,COLUMN(INDIRECT($B76))+2,3)</f>
        <v>$Y21</v>
      </c>
      <c r="N76" s="11" t="str">
        <f aca="true">ADDRESS(ROW(INDIRECT($B76))-4,COLUMN(INDIRECT($B76))+3,3)</f>
        <v>$Z21</v>
      </c>
      <c r="O76" s="11" t="str">
        <f aca="true">ADDRESS(ROW(INDIRECT($B76))-4,COLUMN(INDIRECT($B76))+4,3)</f>
        <v>$AA21</v>
      </c>
      <c r="P76" s="11" t="str">
        <f aca="true">ADDRESS(ROW(INDIRECT($B76))-3,COLUMN(INDIRECT($B76))-4,3)</f>
        <v>$S22</v>
      </c>
      <c r="Q76" s="11" t="str">
        <f aca="true">ADDRESS(ROW(INDIRECT($B76))-3,COLUMN(INDIRECT($B76))-3,3)</f>
        <v>$T22</v>
      </c>
      <c r="R76" s="11" t="str">
        <f aca="true">ADDRESS(ROW(INDIRECT($B76))-3,COLUMN(INDIRECT($B76))-2,3)</f>
        <v>$U22</v>
      </c>
      <c r="S76" s="11" t="str">
        <f aca="true">ADDRESS(ROW(INDIRECT($B76))-3,COLUMN(INDIRECT($B76))-1,3)</f>
        <v>$V22</v>
      </c>
      <c r="T76" s="11" t="str">
        <f aca="true">ADDRESS(ROW(INDIRECT($B76))-3,COLUMN(INDIRECT($B76))-0,3)</f>
        <v>$W22</v>
      </c>
      <c r="U76" s="11" t="str">
        <f aca="true">ADDRESS(ROW(INDIRECT($B76))-3,COLUMN(INDIRECT($B76))+1,3)</f>
        <v>$X22</v>
      </c>
      <c r="V76" s="11" t="str">
        <f aca="true">ADDRESS(ROW(INDIRECT($B76))-3,COLUMN(INDIRECT($B76))+2,3)</f>
        <v>$Y22</v>
      </c>
      <c r="W76" s="11" t="str">
        <f aca="true">ADDRESS(ROW(INDIRECT($B76))-3,COLUMN(INDIRECT($B76))+3,3)</f>
        <v>$Z22</v>
      </c>
      <c r="X76" s="11" t="str">
        <f aca="true">ADDRESS(ROW(INDIRECT($B76))-3,COLUMN(INDIRECT($B76))+4,3)</f>
        <v>$AA22</v>
      </c>
      <c r="Y76" s="11" t="str">
        <f aca="true">ADDRESS(ROW(INDIRECT($B76))-2,COLUMN(INDIRECT($B76))-4,3)</f>
        <v>$S23</v>
      </c>
      <c r="Z76" s="11" t="str">
        <f aca="true">ADDRESS(ROW(INDIRECT($B76))-2,COLUMN(INDIRECT($B76))-3,3)</f>
        <v>$T23</v>
      </c>
      <c r="AA76" s="11" t="str">
        <f aca="true">ADDRESS(ROW(INDIRECT($B76))-2,COLUMN(INDIRECT($B76))-2,3)</f>
        <v>$U23</v>
      </c>
      <c r="AB76" s="11" t="str">
        <f aca="true">ADDRESS(ROW(INDIRECT($B76))-2,COLUMN(INDIRECT($B76))-1,3)</f>
        <v>$V23</v>
      </c>
      <c r="AC76" s="11" t="str">
        <f aca="true">ADDRESS(ROW(INDIRECT($B76))-2,COLUMN(INDIRECT($B76))-0,3)</f>
        <v>$W23</v>
      </c>
      <c r="AD76" s="11" t="str">
        <f aca="true">ADDRESS(ROW(INDIRECT($B76))-2,COLUMN(INDIRECT($B76))+1,3)</f>
        <v>$X23</v>
      </c>
      <c r="AE76" s="11" t="str">
        <f aca="true">ADDRESS(ROW(INDIRECT($B76))-2,COLUMN(INDIRECT($B76))+2,3)</f>
        <v>$Y23</v>
      </c>
      <c r="AF76" s="11" t="str">
        <f aca="true">ADDRESS(ROW(INDIRECT($B76))-2,COLUMN(INDIRECT($B76))+3,3)</f>
        <v>$Z23</v>
      </c>
      <c r="AG76" s="11" t="str">
        <f aca="true">ADDRESS(ROW(INDIRECT($B76))-2,COLUMN(INDIRECT($B76))+4,3)</f>
        <v>$AA23</v>
      </c>
      <c r="AH76" s="11" t="str">
        <f aca="true">ADDRESS(ROW(INDIRECT($B76))-1,COLUMN(INDIRECT($B76))-4,3)</f>
        <v>$S24</v>
      </c>
      <c r="AI76" s="11" t="str">
        <f aca="true">ADDRESS(ROW(INDIRECT($B76))-1,COLUMN(INDIRECT($B76))-3,3)</f>
        <v>$T24</v>
      </c>
      <c r="AJ76" s="11" t="str">
        <f aca="true">ADDRESS(ROW(INDIRECT($B76))-1,COLUMN(INDIRECT($B76))-2,3)</f>
        <v>$U24</v>
      </c>
      <c r="AK76" s="11" t="str">
        <f aca="true">ADDRESS(ROW(INDIRECT($B76))-1,COLUMN(INDIRECT($B76))-1,3)</f>
        <v>$V24</v>
      </c>
      <c r="AL76" s="11" t="str">
        <f aca="true">ADDRESS(ROW(INDIRECT($B76))-1,COLUMN(INDIRECT($B76))-0,3)</f>
        <v>$W24</v>
      </c>
      <c r="AM76" s="11" t="str">
        <f aca="true">ADDRESS(ROW(INDIRECT($B76))-1,COLUMN(INDIRECT($B76))+1,3)</f>
        <v>$X24</v>
      </c>
      <c r="AN76" s="11" t="str">
        <f aca="true">ADDRESS(ROW(INDIRECT($B76))-1,COLUMN(INDIRECT($B76))+2,3)</f>
        <v>$Y24</v>
      </c>
      <c r="AO76" s="11" t="str">
        <f aca="true">ADDRESS(ROW(INDIRECT($B76))-1,COLUMN(INDIRECT($B76))+3,3)</f>
        <v>$Z24</v>
      </c>
      <c r="AP76" s="11" t="str">
        <f aca="true">ADDRESS(ROW(INDIRECT($B76))-1,COLUMN(INDIRECT($B76))+4,3)</f>
        <v>$AA24</v>
      </c>
      <c r="AQ76" s="11" t="str">
        <f aca="true">ADDRESS(ROW(INDIRECT($B76))-0,COLUMN(INDIRECT($B76))-4,3)</f>
        <v>$S25</v>
      </c>
      <c r="AR76" s="11" t="str">
        <f aca="true">ADDRESS(ROW(INDIRECT($B76))-0,COLUMN(INDIRECT($B76))-3,3)</f>
        <v>$T25</v>
      </c>
      <c r="AS76" s="11" t="str">
        <f aca="true">ADDRESS(ROW(INDIRECT($B76))-0,COLUMN(INDIRECT($B76))-2,3)</f>
        <v>$U25</v>
      </c>
      <c r="AT76" s="11" t="str">
        <f aca="true">ADDRESS(ROW(INDIRECT($B76))-0,COLUMN(INDIRECT($B76))-1,3)</f>
        <v>$V25</v>
      </c>
      <c r="AU76" s="11" t="str">
        <f aca="true">ADDRESS(ROW(INDIRECT($B76))-0,COLUMN(INDIRECT($B76))-0,3)</f>
        <v>$W25</v>
      </c>
      <c r="AV76" s="11" t="str">
        <f aca="true">ADDRESS(ROW(INDIRECT($B76))-0,COLUMN(INDIRECT($B76))+1,3)</f>
        <v>$X25</v>
      </c>
      <c r="AW76" s="11" t="str">
        <f aca="true">ADDRESS(ROW(INDIRECT($B76))-0,COLUMN(INDIRECT($B76))+2,3)</f>
        <v>$Y25</v>
      </c>
      <c r="AX76" s="11" t="str">
        <f aca="true">ADDRESS(ROW(INDIRECT($B76))-0,COLUMN(INDIRECT($B76))+3,3)</f>
        <v>$Z25</v>
      </c>
      <c r="AY76" s="11" t="str">
        <f aca="true">ADDRESS(ROW(INDIRECT($B76))-0,COLUMN(INDIRECT($B76))+4,3)</f>
        <v>$AA25</v>
      </c>
      <c r="AZ76" s="11" t="str">
        <f aca="true">ADDRESS(ROW(INDIRECT($B76))+1,COLUMN(INDIRECT($B76))-4,3)</f>
        <v>$S26</v>
      </c>
      <c r="BA76" s="11" t="str">
        <f aca="true">ADDRESS(ROW(INDIRECT($B76))+1,COLUMN(INDIRECT($B76))-3,3)</f>
        <v>$T26</v>
      </c>
      <c r="BB76" s="11" t="str">
        <f aca="true">ADDRESS(ROW(INDIRECT($B76))+1,COLUMN(INDIRECT($B76))-2,3)</f>
        <v>$U26</v>
      </c>
      <c r="BC76" s="11" t="str">
        <f aca="true">ADDRESS(ROW(INDIRECT($B76))+1,COLUMN(INDIRECT($B76))-1,3)</f>
        <v>$V26</v>
      </c>
      <c r="BD76" s="11" t="str">
        <f aca="true">ADDRESS(ROW(INDIRECT($B76))+1,COLUMN(INDIRECT($B76))-0,3)</f>
        <v>$W26</v>
      </c>
      <c r="BE76" s="11" t="str">
        <f aca="true">ADDRESS(ROW(INDIRECT($B76))+1,COLUMN(INDIRECT($B76))+1,3)</f>
        <v>$X26</v>
      </c>
      <c r="BF76" s="11" t="str">
        <f aca="true">ADDRESS(ROW(INDIRECT($B76))+1,COLUMN(INDIRECT($B76))+2,3)</f>
        <v>$Y26</v>
      </c>
      <c r="BG76" s="11" t="str">
        <f aca="true">ADDRESS(ROW(INDIRECT($B76))+1,COLUMN(INDIRECT($B76))+3,3)</f>
        <v>$Z26</v>
      </c>
      <c r="BH76" s="11" t="str">
        <f aca="true">ADDRESS(ROW(INDIRECT($B76))+1,COLUMN(INDIRECT($B76))+4,3)</f>
        <v>$AA26</v>
      </c>
      <c r="BI76" s="11" t="str">
        <f aca="true">ADDRESS(ROW(INDIRECT($B76))+2,COLUMN(INDIRECT($B76))-4,3)</f>
        <v>$S27</v>
      </c>
      <c r="BJ76" s="11" t="str">
        <f aca="true">ADDRESS(ROW(INDIRECT($B76))+2,COLUMN(INDIRECT($B76))-3,3)</f>
        <v>$T27</v>
      </c>
      <c r="BK76" s="11" t="str">
        <f aca="true">ADDRESS(ROW(INDIRECT($B76))+2,COLUMN(INDIRECT($B76))-2,3)</f>
        <v>$U27</v>
      </c>
      <c r="BL76" s="11" t="str">
        <f aca="true">ADDRESS(ROW(INDIRECT($B76))+2,COLUMN(INDIRECT($B76))-1,3)</f>
        <v>$V27</v>
      </c>
      <c r="BM76" s="11" t="str">
        <f aca="true">ADDRESS(ROW(INDIRECT($B76))+2,COLUMN(INDIRECT($B76))-0,3)</f>
        <v>$W27</v>
      </c>
      <c r="BN76" s="11" t="str">
        <f aca="true">ADDRESS(ROW(INDIRECT($B76))+2,COLUMN(INDIRECT($B76))+1,3)</f>
        <v>$X27</v>
      </c>
      <c r="BO76" s="11" t="str">
        <f aca="true">ADDRESS(ROW(INDIRECT($B76))+2,COLUMN(INDIRECT($B76))+2,3)</f>
        <v>$Y27</v>
      </c>
      <c r="BP76" s="11" t="str">
        <f aca="true">ADDRESS(ROW(INDIRECT($B76))+2,COLUMN(INDIRECT($B76))+3,3)</f>
        <v>$Z27</v>
      </c>
      <c r="BQ76" s="11" t="str">
        <f aca="true">ADDRESS(ROW(INDIRECT($B76))+2,COLUMN(INDIRECT($B76))+4,3)</f>
        <v>$AA27</v>
      </c>
      <c r="BR76" s="11" t="str">
        <f aca="true">ADDRESS(ROW(INDIRECT($B76))+3,COLUMN(INDIRECT($B76))-4,3)</f>
        <v>$S28</v>
      </c>
      <c r="BS76" s="11" t="str">
        <f aca="true">ADDRESS(ROW(INDIRECT($B76))+3,COLUMN(INDIRECT($B76))-3,3)</f>
        <v>$T28</v>
      </c>
      <c r="BT76" s="11" t="str">
        <f aca="true">ADDRESS(ROW(INDIRECT($B76))+3,COLUMN(INDIRECT($B76))-2,3)</f>
        <v>$U28</v>
      </c>
      <c r="BU76" s="11" t="str">
        <f aca="true">ADDRESS(ROW(INDIRECT($B76))+3,COLUMN(INDIRECT($B76))-1,3)</f>
        <v>$V28</v>
      </c>
      <c r="BV76" s="11" t="str">
        <f aca="true">ADDRESS(ROW(INDIRECT($B76))+3,COLUMN(INDIRECT($B76))-0,3)</f>
        <v>$W28</v>
      </c>
      <c r="BW76" s="11" t="str">
        <f aca="true">ADDRESS(ROW(INDIRECT($B76))+3,COLUMN(INDIRECT($B76))+1,3)</f>
        <v>$X28</v>
      </c>
      <c r="BX76" s="11" t="str">
        <f aca="true">ADDRESS(ROW(INDIRECT($B76))+3,COLUMN(INDIRECT($B76))+2,3)</f>
        <v>$Y28</v>
      </c>
      <c r="BY76" s="11" t="str">
        <f aca="true">ADDRESS(ROW(INDIRECT($B76))+3,COLUMN(INDIRECT($B76))+3,3)</f>
        <v>$Z28</v>
      </c>
      <c r="BZ76" s="11" t="str">
        <f aca="true">ADDRESS(ROW(INDIRECT($B76))+3,COLUMN(INDIRECT($B76))+4,3)</f>
        <v>$AA28</v>
      </c>
      <c r="CA76" s="11" t="str">
        <f aca="true">ADDRESS(ROW(INDIRECT($B76))+4,COLUMN(INDIRECT($B76))-4,3)</f>
        <v>$S29</v>
      </c>
      <c r="CB76" s="11" t="str">
        <f aca="true">ADDRESS(ROW(INDIRECT($B76))+4,COLUMN(INDIRECT($B76))-3,3)</f>
        <v>$T29</v>
      </c>
      <c r="CC76" s="11" t="str">
        <f aca="true">ADDRESS(ROW(INDIRECT($B76))+4,COLUMN(INDIRECT($B76))-2,3)</f>
        <v>$U29</v>
      </c>
      <c r="CD76" s="11" t="str">
        <f aca="true">ADDRESS(ROW(INDIRECT($B76))+4,COLUMN(INDIRECT($B76))-1,3)</f>
        <v>$V29</v>
      </c>
      <c r="CE76" s="11" t="str">
        <f aca="true">ADDRESS(ROW(INDIRECT($B76))+4,COLUMN(INDIRECT($B76))-0,3)</f>
        <v>$W29</v>
      </c>
      <c r="CF76" s="11" t="str">
        <f aca="true">ADDRESS(ROW(INDIRECT($B76))+4,COLUMN(INDIRECT($B76))+1,3)</f>
        <v>$X29</v>
      </c>
      <c r="CG76" s="11" t="str">
        <f aca="true">ADDRESS(ROW(INDIRECT($B76))+4,COLUMN(INDIRECT($B76))+2,3)</f>
        <v>$Y29</v>
      </c>
      <c r="CH76" s="11" t="str">
        <f aca="true">ADDRESS(ROW(INDIRECT($B76))+4,COLUMN(INDIRECT($B76))+3,3)</f>
        <v>$Z29</v>
      </c>
      <c r="CI76" s="11" t="str">
        <f aca="true">ADDRESS(ROW(INDIRECT($B76))+4,COLUMN(INDIRECT($B76))+4,3)</f>
        <v>$AA29</v>
      </c>
    </row>
    <row r="77" customFormat="false" ht="13.5" hidden="false" customHeight="false" outlineLevel="0" collapsed="false">
      <c r="A77" s="11" t="n">
        <v>37</v>
      </c>
      <c r="B77" s="12" t="s">
        <v>38</v>
      </c>
      <c r="G77" s="11" t="str">
        <f aca="true">ADDRESS(ROW(INDIRECT($B77))-4,COLUMN(INDIRECT($B77))-4,3)</f>
        <v>$S20</v>
      </c>
      <c r="H77" s="11" t="str">
        <f aca="true">ADDRESS(ROW(INDIRECT($B77))-4,COLUMN(INDIRECT($B77))-3,3)</f>
        <v>$T20</v>
      </c>
      <c r="I77" s="11" t="str">
        <f aca="true">ADDRESS(ROW(INDIRECT($B77))-4,COLUMN(INDIRECT($B77))-2,3)</f>
        <v>$U20</v>
      </c>
      <c r="J77" s="11" t="str">
        <f aca="true">ADDRESS(ROW(INDIRECT($B77))-4,COLUMN(INDIRECT($B77))-1,3)</f>
        <v>$V20</v>
      </c>
      <c r="K77" s="11" t="str">
        <f aca="true">ADDRESS(ROW(INDIRECT($B77))-4,COLUMN(INDIRECT($B77))-0,3)</f>
        <v>$W20</v>
      </c>
      <c r="L77" s="11" t="str">
        <f aca="true">ADDRESS(ROW(INDIRECT($B77))-4,COLUMN(INDIRECT($B77))+1,3)</f>
        <v>$X20</v>
      </c>
      <c r="M77" s="11" t="str">
        <f aca="true">ADDRESS(ROW(INDIRECT($B77))-4,COLUMN(INDIRECT($B77))+2,3)</f>
        <v>$Y20</v>
      </c>
      <c r="N77" s="11" t="str">
        <f aca="true">ADDRESS(ROW(INDIRECT($B77))-4,COLUMN(INDIRECT($B77))+3,3)</f>
        <v>$Z20</v>
      </c>
      <c r="O77" s="11" t="str">
        <f aca="true">ADDRESS(ROW(INDIRECT($B77))-4,COLUMN(INDIRECT($B77))+4,3)</f>
        <v>$AA20</v>
      </c>
      <c r="P77" s="11" t="str">
        <f aca="true">ADDRESS(ROW(INDIRECT($B77))-3,COLUMN(INDIRECT($B77))-4,3)</f>
        <v>$S21</v>
      </c>
      <c r="Q77" s="11" t="str">
        <f aca="true">ADDRESS(ROW(INDIRECT($B77))-3,COLUMN(INDIRECT($B77))-3,3)</f>
        <v>$T21</v>
      </c>
      <c r="R77" s="11" t="str">
        <f aca="true">ADDRESS(ROW(INDIRECT($B77))-3,COLUMN(INDIRECT($B77))-2,3)</f>
        <v>$U21</v>
      </c>
      <c r="S77" s="11" t="str">
        <f aca="true">ADDRESS(ROW(INDIRECT($B77))-3,COLUMN(INDIRECT($B77))-1,3)</f>
        <v>$V21</v>
      </c>
      <c r="T77" s="11" t="str">
        <f aca="true">ADDRESS(ROW(INDIRECT($B77))-3,COLUMN(INDIRECT($B77))-0,3)</f>
        <v>$W21</v>
      </c>
      <c r="U77" s="11" t="str">
        <f aca="true">ADDRESS(ROW(INDIRECT($B77))-3,COLUMN(INDIRECT($B77))+1,3)</f>
        <v>$X21</v>
      </c>
      <c r="V77" s="11" t="str">
        <f aca="true">ADDRESS(ROW(INDIRECT($B77))-3,COLUMN(INDIRECT($B77))+2,3)</f>
        <v>$Y21</v>
      </c>
      <c r="W77" s="11" t="str">
        <f aca="true">ADDRESS(ROW(INDIRECT($B77))-3,COLUMN(INDIRECT($B77))+3,3)</f>
        <v>$Z21</v>
      </c>
      <c r="X77" s="11" t="str">
        <f aca="true">ADDRESS(ROW(INDIRECT($B77))-3,COLUMN(INDIRECT($B77))+4,3)</f>
        <v>$AA21</v>
      </c>
      <c r="Y77" s="11" t="str">
        <f aca="true">ADDRESS(ROW(INDIRECT($B77))-2,COLUMN(INDIRECT($B77))-4,3)</f>
        <v>$S22</v>
      </c>
      <c r="Z77" s="11" t="str">
        <f aca="true">ADDRESS(ROW(INDIRECT($B77))-2,COLUMN(INDIRECT($B77))-3,3)</f>
        <v>$T22</v>
      </c>
      <c r="AA77" s="11" t="str">
        <f aca="true">ADDRESS(ROW(INDIRECT($B77))-2,COLUMN(INDIRECT($B77))-2,3)</f>
        <v>$U22</v>
      </c>
      <c r="AB77" s="11" t="str">
        <f aca="true">ADDRESS(ROW(INDIRECT($B77))-2,COLUMN(INDIRECT($B77))-1,3)</f>
        <v>$V22</v>
      </c>
      <c r="AC77" s="11" t="str">
        <f aca="true">ADDRESS(ROW(INDIRECT($B77))-2,COLUMN(INDIRECT($B77))-0,3)</f>
        <v>$W22</v>
      </c>
      <c r="AD77" s="11" t="str">
        <f aca="true">ADDRESS(ROW(INDIRECT($B77))-2,COLUMN(INDIRECT($B77))+1,3)</f>
        <v>$X22</v>
      </c>
      <c r="AE77" s="11" t="str">
        <f aca="true">ADDRESS(ROW(INDIRECT($B77))-2,COLUMN(INDIRECT($B77))+2,3)</f>
        <v>$Y22</v>
      </c>
      <c r="AF77" s="11" t="str">
        <f aca="true">ADDRESS(ROW(INDIRECT($B77))-2,COLUMN(INDIRECT($B77))+3,3)</f>
        <v>$Z22</v>
      </c>
      <c r="AG77" s="11" t="str">
        <f aca="true">ADDRESS(ROW(INDIRECT($B77))-2,COLUMN(INDIRECT($B77))+4,3)</f>
        <v>$AA22</v>
      </c>
      <c r="AH77" s="11" t="str">
        <f aca="true">ADDRESS(ROW(INDIRECT($B77))-1,COLUMN(INDIRECT($B77))-4,3)</f>
        <v>$S23</v>
      </c>
      <c r="AI77" s="11" t="str">
        <f aca="true">ADDRESS(ROW(INDIRECT($B77))-1,COLUMN(INDIRECT($B77))-3,3)</f>
        <v>$T23</v>
      </c>
      <c r="AJ77" s="11" t="str">
        <f aca="true">ADDRESS(ROW(INDIRECT($B77))-1,COLUMN(INDIRECT($B77))-2,3)</f>
        <v>$U23</v>
      </c>
      <c r="AK77" s="11" t="str">
        <f aca="true">ADDRESS(ROW(INDIRECT($B77))-1,COLUMN(INDIRECT($B77))-1,3)</f>
        <v>$V23</v>
      </c>
      <c r="AL77" s="11" t="str">
        <f aca="true">ADDRESS(ROW(INDIRECT($B77))-1,COLUMN(INDIRECT($B77))-0,3)</f>
        <v>$W23</v>
      </c>
      <c r="AM77" s="11" t="str">
        <f aca="true">ADDRESS(ROW(INDIRECT($B77))-1,COLUMN(INDIRECT($B77))+1,3)</f>
        <v>$X23</v>
      </c>
      <c r="AN77" s="11" t="str">
        <f aca="true">ADDRESS(ROW(INDIRECT($B77))-1,COLUMN(INDIRECT($B77))+2,3)</f>
        <v>$Y23</v>
      </c>
      <c r="AO77" s="11" t="str">
        <f aca="true">ADDRESS(ROW(INDIRECT($B77))-1,COLUMN(INDIRECT($B77))+3,3)</f>
        <v>$Z23</v>
      </c>
      <c r="AP77" s="11" t="str">
        <f aca="true">ADDRESS(ROW(INDIRECT($B77))-1,COLUMN(INDIRECT($B77))+4,3)</f>
        <v>$AA23</v>
      </c>
      <c r="AQ77" s="11" t="str">
        <f aca="true">ADDRESS(ROW(INDIRECT($B77))-0,COLUMN(INDIRECT($B77))-4,3)</f>
        <v>$S24</v>
      </c>
      <c r="AR77" s="11" t="str">
        <f aca="true">ADDRESS(ROW(INDIRECT($B77))-0,COLUMN(INDIRECT($B77))-3,3)</f>
        <v>$T24</v>
      </c>
      <c r="AS77" s="11" t="str">
        <f aca="true">ADDRESS(ROW(INDIRECT($B77))-0,COLUMN(INDIRECT($B77))-2,3)</f>
        <v>$U24</v>
      </c>
      <c r="AT77" s="11" t="str">
        <f aca="true">ADDRESS(ROW(INDIRECT($B77))-0,COLUMN(INDIRECT($B77))-1,3)</f>
        <v>$V24</v>
      </c>
      <c r="AU77" s="11" t="str">
        <f aca="true">ADDRESS(ROW(INDIRECT($B77))-0,COLUMN(INDIRECT($B77))-0,3)</f>
        <v>$W24</v>
      </c>
      <c r="AV77" s="11" t="str">
        <f aca="true">ADDRESS(ROW(INDIRECT($B77))-0,COLUMN(INDIRECT($B77))+1,3)</f>
        <v>$X24</v>
      </c>
      <c r="AW77" s="11" t="str">
        <f aca="true">ADDRESS(ROW(INDIRECT($B77))-0,COLUMN(INDIRECT($B77))+2,3)</f>
        <v>$Y24</v>
      </c>
      <c r="AX77" s="11" t="str">
        <f aca="true">ADDRESS(ROW(INDIRECT($B77))-0,COLUMN(INDIRECT($B77))+3,3)</f>
        <v>$Z24</v>
      </c>
      <c r="AY77" s="11" t="str">
        <f aca="true">ADDRESS(ROW(INDIRECT($B77))-0,COLUMN(INDIRECT($B77))+4,3)</f>
        <v>$AA24</v>
      </c>
      <c r="AZ77" s="11" t="str">
        <f aca="true">ADDRESS(ROW(INDIRECT($B77))+1,COLUMN(INDIRECT($B77))-4,3)</f>
        <v>$S25</v>
      </c>
      <c r="BA77" s="11" t="str">
        <f aca="true">ADDRESS(ROW(INDIRECT($B77))+1,COLUMN(INDIRECT($B77))-3,3)</f>
        <v>$T25</v>
      </c>
      <c r="BB77" s="11" t="str">
        <f aca="true">ADDRESS(ROW(INDIRECT($B77))+1,COLUMN(INDIRECT($B77))-2,3)</f>
        <v>$U25</v>
      </c>
      <c r="BC77" s="11" t="str">
        <f aca="true">ADDRESS(ROW(INDIRECT($B77))+1,COLUMN(INDIRECT($B77))-1,3)</f>
        <v>$V25</v>
      </c>
      <c r="BD77" s="11" t="str">
        <f aca="true">ADDRESS(ROW(INDIRECT($B77))+1,COLUMN(INDIRECT($B77))-0,3)</f>
        <v>$W25</v>
      </c>
      <c r="BE77" s="11" t="str">
        <f aca="true">ADDRESS(ROW(INDIRECT($B77))+1,COLUMN(INDIRECT($B77))+1,3)</f>
        <v>$X25</v>
      </c>
      <c r="BF77" s="11" t="str">
        <f aca="true">ADDRESS(ROW(INDIRECT($B77))+1,COLUMN(INDIRECT($B77))+2,3)</f>
        <v>$Y25</v>
      </c>
      <c r="BG77" s="11" t="str">
        <f aca="true">ADDRESS(ROW(INDIRECT($B77))+1,COLUMN(INDIRECT($B77))+3,3)</f>
        <v>$Z25</v>
      </c>
      <c r="BH77" s="11" t="str">
        <f aca="true">ADDRESS(ROW(INDIRECT($B77))+1,COLUMN(INDIRECT($B77))+4,3)</f>
        <v>$AA25</v>
      </c>
      <c r="BI77" s="11" t="str">
        <f aca="true">ADDRESS(ROW(INDIRECT($B77))+2,COLUMN(INDIRECT($B77))-4,3)</f>
        <v>$S26</v>
      </c>
      <c r="BJ77" s="11" t="str">
        <f aca="true">ADDRESS(ROW(INDIRECT($B77))+2,COLUMN(INDIRECT($B77))-3,3)</f>
        <v>$T26</v>
      </c>
      <c r="BK77" s="11" t="str">
        <f aca="true">ADDRESS(ROW(INDIRECT($B77))+2,COLUMN(INDIRECT($B77))-2,3)</f>
        <v>$U26</v>
      </c>
      <c r="BL77" s="11" t="str">
        <f aca="true">ADDRESS(ROW(INDIRECT($B77))+2,COLUMN(INDIRECT($B77))-1,3)</f>
        <v>$V26</v>
      </c>
      <c r="BM77" s="11" t="str">
        <f aca="true">ADDRESS(ROW(INDIRECT($B77))+2,COLUMN(INDIRECT($B77))-0,3)</f>
        <v>$W26</v>
      </c>
      <c r="BN77" s="11" t="str">
        <f aca="true">ADDRESS(ROW(INDIRECT($B77))+2,COLUMN(INDIRECT($B77))+1,3)</f>
        <v>$X26</v>
      </c>
      <c r="BO77" s="11" t="str">
        <f aca="true">ADDRESS(ROW(INDIRECT($B77))+2,COLUMN(INDIRECT($B77))+2,3)</f>
        <v>$Y26</v>
      </c>
      <c r="BP77" s="11" t="str">
        <f aca="true">ADDRESS(ROW(INDIRECT($B77))+2,COLUMN(INDIRECT($B77))+3,3)</f>
        <v>$Z26</v>
      </c>
      <c r="BQ77" s="11" t="str">
        <f aca="true">ADDRESS(ROW(INDIRECT($B77))+2,COLUMN(INDIRECT($B77))+4,3)</f>
        <v>$AA26</v>
      </c>
      <c r="BR77" s="11" t="str">
        <f aca="true">ADDRESS(ROW(INDIRECT($B77))+3,COLUMN(INDIRECT($B77))-4,3)</f>
        <v>$S27</v>
      </c>
      <c r="BS77" s="11" t="str">
        <f aca="true">ADDRESS(ROW(INDIRECT($B77))+3,COLUMN(INDIRECT($B77))-3,3)</f>
        <v>$T27</v>
      </c>
      <c r="BT77" s="11" t="str">
        <f aca="true">ADDRESS(ROW(INDIRECT($B77))+3,COLUMN(INDIRECT($B77))-2,3)</f>
        <v>$U27</v>
      </c>
      <c r="BU77" s="11" t="str">
        <f aca="true">ADDRESS(ROW(INDIRECT($B77))+3,COLUMN(INDIRECT($B77))-1,3)</f>
        <v>$V27</v>
      </c>
      <c r="BV77" s="11" t="str">
        <f aca="true">ADDRESS(ROW(INDIRECT($B77))+3,COLUMN(INDIRECT($B77))-0,3)</f>
        <v>$W27</v>
      </c>
      <c r="BW77" s="11" t="str">
        <f aca="true">ADDRESS(ROW(INDIRECT($B77))+3,COLUMN(INDIRECT($B77))+1,3)</f>
        <v>$X27</v>
      </c>
      <c r="BX77" s="11" t="str">
        <f aca="true">ADDRESS(ROW(INDIRECT($B77))+3,COLUMN(INDIRECT($B77))+2,3)</f>
        <v>$Y27</v>
      </c>
      <c r="BY77" s="11" t="str">
        <f aca="true">ADDRESS(ROW(INDIRECT($B77))+3,COLUMN(INDIRECT($B77))+3,3)</f>
        <v>$Z27</v>
      </c>
      <c r="BZ77" s="11" t="str">
        <f aca="true">ADDRESS(ROW(INDIRECT($B77))+3,COLUMN(INDIRECT($B77))+4,3)</f>
        <v>$AA27</v>
      </c>
      <c r="CA77" s="11" t="str">
        <f aca="true">ADDRESS(ROW(INDIRECT($B77))+4,COLUMN(INDIRECT($B77))-4,3)</f>
        <v>$S28</v>
      </c>
      <c r="CB77" s="11" t="str">
        <f aca="true">ADDRESS(ROW(INDIRECT($B77))+4,COLUMN(INDIRECT($B77))-3,3)</f>
        <v>$T28</v>
      </c>
      <c r="CC77" s="11" t="str">
        <f aca="true">ADDRESS(ROW(INDIRECT($B77))+4,COLUMN(INDIRECT($B77))-2,3)</f>
        <v>$U28</v>
      </c>
      <c r="CD77" s="11" t="str">
        <f aca="true">ADDRESS(ROW(INDIRECT($B77))+4,COLUMN(INDIRECT($B77))-1,3)</f>
        <v>$V28</v>
      </c>
      <c r="CE77" s="11" t="str">
        <f aca="true">ADDRESS(ROW(INDIRECT($B77))+4,COLUMN(INDIRECT($B77))-0,3)</f>
        <v>$W28</v>
      </c>
      <c r="CF77" s="11" t="str">
        <f aca="true">ADDRESS(ROW(INDIRECT($B77))+4,COLUMN(INDIRECT($B77))+1,3)</f>
        <v>$X28</v>
      </c>
      <c r="CG77" s="11" t="str">
        <f aca="true">ADDRESS(ROW(INDIRECT($B77))+4,COLUMN(INDIRECT($B77))+2,3)</f>
        <v>$Y28</v>
      </c>
      <c r="CH77" s="11" t="str">
        <f aca="true">ADDRESS(ROW(INDIRECT($B77))+4,COLUMN(INDIRECT($B77))+3,3)</f>
        <v>$Z28</v>
      </c>
      <c r="CI77" s="11" t="str">
        <f aca="true">ADDRESS(ROW(INDIRECT($B77))+4,COLUMN(INDIRECT($B77))+4,3)</f>
        <v>$AA28</v>
      </c>
    </row>
    <row r="78" customFormat="false" ht="13.5" hidden="false" customHeight="false" outlineLevel="0" collapsed="false">
      <c r="A78" s="11" t="n">
        <v>38</v>
      </c>
      <c r="B78" s="12" t="s">
        <v>39</v>
      </c>
      <c r="G78" s="11" t="str">
        <f aca="true">ADDRESS(ROW(INDIRECT($B78))-4,COLUMN(INDIRECT($B78))-4,3)</f>
        <v>$T19</v>
      </c>
      <c r="H78" s="11" t="str">
        <f aca="true">ADDRESS(ROW(INDIRECT($B78))-4,COLUMN(INDIRECT($B78))-3,3)</f>
        <v>$U19</v>
      </c>
      <c r="I78" s="11" t="str">
        <f aca="true">ADDRESS(ROW(INDIRECT($B78))-4,COLUMN(INDIRECT($B78))-2,3)</f>
        <v>$V19</v>
      </c>
      <c r="J78" s="11" t="str">
        <f aca="true">ADDRESS(ROW(INDIRECT($B78))-4,COLUMN(INDIRECT($B78))-1,3)</f>
        <v>$W19</v>
      </c>
      <c r="K78" s="11" t="str">
        <f aca="true">ADDRESS(ROW(INDIRECT($B78))-4,COLUMN(INDIRECT($B78))-0,3)</f>
        <v>$X19</v>
      </c>
      <c r="L78" s="11" t="str">
        <f aca="true">ADDRESS(ROW(INDIRECT($B78))-4,COLUMN(INDIRECT($B78))+1,3)</f>
        <v>$Y19</v>
      </c>
      <c r="M78" s="11" t="str">
        <f aca="true">ADDRESS(ROW(INDIRECT($B78))-4,COLUMN(INDIRECT($B78))+2,3)</f>
        <v>$Z19</v>
      </c>
      <c r="N78" s="11" t="str">
        <f aca="true">ADDRESS(ROW(INDIRECT($B78))-4,COLUMN(INDIRECT($B78))+3,3)</f>
        <v>$AA19</v>
      </c>
      <c r="O78" s="11" t="str">
        <f aca="true">ADDRESS(ROW(INDIRECT($B78))-4,COLUMN(INDIRECT($B78))+4,3)</f>
        <v>$AB19</v>
      </c>
      <c r="P78" s="11" t="str">
        <f aca="true">ADDRESS(ROW(INDIRECT($B78))-3,COLUMN(INDIRECT($B78))-4,3)</f>
        <v>$T20</v>
      </c>
      <c r="Q78" s="11" t="str">
        <f aca="true">ADDRESS(ROW(INDIRECT($B78))-3,COLUMN(INDIRECT($B78))-3,3)</f>
        <v>$U20</v>
      </c>
      <c r="R78" s="11" t="str">
        <f aca="true">ADDRESS(ROW(INDIRECT($B78))-3,COLUMN(INDIRECT($B78))-2,3)</f>
        <v>$V20</v>
      </c>
      <c r="S78" s="11" t="str">
        <f aca="true">ADDRESS(ROW(INDIRECT($B78))-3,COLUMN(INDIRECT($B78))-1,3)</f>
        <v>$W20</v>
      </c>
      <c r="T78" s="11" t="str">
        <f aca="true">ADDRESS(ROW(INDIRECT($B78))-3,COLUMN(INDIRECT($B78))-0,3)</f>
        <v>$X20</v>
      </c>
      <c r="U78" s="11" t="str">
        <f aca="true">ADDRESS(ROW(INDIRECT($B78))-3,COLUMN(INDIRECT($B78))+1,3)</f>
        <v>$Y20</v>
      </c>
      <c r="V78" s="11" t="str">
        <f aca="true">ADDRESS(ROW(INDIRECT($B78))-3,COLUMN(INDIRECT($B78))+2,3)</f>
        <v>$Z20</v>
      </c>
      <c r="W78" s="11" t="str">
        <f aca="true">ADDRESS(ROW(INDIRECT($B78))-3,COLUMN(INDIRECT($B78))+3,3)</f>
        <v>$AA20</v>
      </c>
      <c r="X78" s="11" t="str">
        <f aca="true">ADDRESS(ROW(INDIRECT($B78))-3,COLUMN(INDIRECT($B78))+4,3)</f>
        <v>$AB20</v>
      </c>
      <c r="Y78" s="11" t="str">
        <f aca="true">ADDRESS(ROW(INDIRECT($B78))-2,COLUMN(INDIRECT($B78))-4,3)</f>
        <v>$T21</v>
      </c>
      <c r="Z78" s="11" t="str">
        <f aca="true">ADDRESS(ROW(INDIRECT($B78))-2,COLUMN(INDIRECT($B78))-3,3)</f>
        <v>$U21</v>
      </c>
      <c r="AA78" s="11" t="str">
        <f aca="true">ADDRESS(ROW(INDIRECT($B78))-2,COLUMN(INDIRECT($B78))-2,3)</f>
        <v>$V21</v>
      </c>
      <c r="AB78" s="11" t="str">
        <f aca="true">ADDRESS(ROW(INDIRECT($B78))-2,COLUMN(INDIRECT($B78))-1,3)</f>
        <v>$W21</v>
      </c>
      <c r="AC78" s="11" t="str">
        <f aca="true">ADDRESS(ROW(INDIRECT($B78))-2,COLUMN(INDIRECT($B78))-0,3)</f>
        <v>$X21</v>
      </c>
      <c r="AD78" s="11" t="str">
        <f aca="true">ADDRESS(ROW(INDIRECT($B78))-2,COLUMN(INDIRECT($B78))+1,3)</f>
        <v>$Y21</v>
      </c>
      <c r="AE78" s="11" t="str">
        <f aca="true">ADDRESS(ROW(INDIRECT($B78))-2,COLUMN(INDIRECT($B78))+2,3)</f>
        <v>$Z21</v>
      </c>
      <c r="AF78" s="11" t="str">
        <f aca="true">ADDRESS(ROW(INDIRECT($B78))-2,COLUMN(INDIRECT($B78))+3,3)</f>
        <v>$AA21</v>
      </c>
      <c r="AG78" s="11" t="str">
        <f aca="true">ADDRESS(ROW(INDIRECT($B78))-2,COLUMN(INDIRECT($B78))+4,3)</f>
        <v>$AB21</v>
      </c>
      <c r="AH78" s="11" t="str">
        <f aca="true">ADDRESS(ROW(INDIRECT($B78))-1,COLUMN(INDIRECT($B78))-4,3)</f>
        <v>$T22</v>
      </c>
      <c r="AI78" s="11" t="str">
        <f aca="true">ADDRESS(ROW(INDIRECT($B78))-1,COLUMN(INDIRECT($B78))-3,3)</f>
        <v>$U22</v>
      </c>
      <c r="AJ78" s="11" t="str">
        <f aca="true">ADDRESS(ROW(INDIRECT($B78))-1,COLUMN(INDIRECT($B78))-2,3)</f>
        <v>$V22</v>
      </c>
      <c r="AK78" s="11" t="str">
        <f aca="true">ADDRESS(ROW(INDIRECT($B78))-1,COLUMN(INDIRECT($B78))-1,3)</f>
        <v>$W22</v>
      </c>
      <c r="AL78" s="11" t="str">
        <f aca="true">ADDRESS(ROW(INDIRECT($B78))-1,COLUMN(INDIRECT($B78))-0,3)</f>
        <v>$X22</v>
      </c>
      <c r="AM78" s="11" t="str">
        <f aca="true">ADDRESS(ROW(INDIRECT($B78))-1,COLUMN(INDIRECT($B78))+1,3)</f>
        <v>$Y22</v>
      </c>
      <c r="AN78" s="11" t="str">
        <f aca="true">ADDRESS(ROW(INDIRECT($B78))-1,COLUMN(INDIRECT($B78))+2,3)</f>
        <v>$Z22</v>
      </c>
      <c r="AO78" s="11" t="str">
        <f aca="true">ADDRESS(ROW(INDIRECT($B78))-1,COLUMN(INDIRECT($B78))+3,3)</f>
        <v>$AA22</v>
      </c>
      <c r="AP78" s="11" t="str">
        <f aca="true">ADDRESS(ROW(INDIRECT($B78))-1,COLUMN(INDIRECT($B78))+4,3)</f>
        <v>$AB22</v>
      </c>
      <c r="AQ78" s="11" t="str">
        <f aca="true">ADDRESS(ROW(INDIRECT($B78))-0,COLUMN(INDIRECT($B78))-4,3)</f>
        <v>$T23</v>
      </c>
      <c r="AR78" s="11" t="str">
        <f aca="true">ADDRESS(ROW(INDIRECT($B78))-0,COLUMN(INDIRECT($B78))-3,3)</f>
        <v>$U23</v>
      </c>
      <c r="AS78" s="11" t="str">
        <f aca="true">ADDRESS(ROW(INDIRECT($B78))-0,COLUMN(INDIRECT($B78))-2,3)</f>
        <v>$V23</v>
      </c>
      <c r="AT78" s="11" t="str">
        <f aca="true">ADDRESS(ROW(INDIRECT($B78))-0,COLUMN(INDIRECT($B78))-1,3)</f>
        <v>$W23</v>
      </c>
      <c r="AU78" s="11" t="str">
        <f aca="true">ADDRESS(ROW(INDIRECT($B78))-0,COLUMN(INDIRECT($B78))-0,3)</f>
        <v>$X23</v>
      </c>
      <c r="AV78" s="11" t="str">
        <f aca="true">ADDRESS(ROW(INDIRECT($B78))-0,COLUMN(INDIRECT($B78))+1,3)</f>
        <v>$Y23</v>
      </c>
      <c r="AW78" s="11" t="str">
        <f aca="true">ADDRESS(ROW(INDIRECT($B78))-0,COLUMN(INDIRECT($B78))+2,3)</f>
        <v>$Z23</v>
      </c>
      <c r="AX78" s="11" t="str">
        <f aca="true">ADDRESS(ROW(INDIRECT($B78))-0,COLUMN(INDIRECT($B78))+3,3)</f>
        <v>$AA23</v>
      </c>
      <c r="AY78" s="11" t="str">
        <f aca="true">ADDRESS(ROW(INDIRECT($B78))-0,COLUMN(INDIRECT($B78))+4,3)</f>
        <v>$AB23</v>
      </c>
      <c r="AZ78" s="11" t="str">
        <f aca="true">ADDRESS(ROW(INDIRECT($B78))+1,COLUMN(INDIRECT($B78))-4,3)</f>
        <v>$T24</v>
      </c>
      <c r="BA78" s="11" t="str">
        <f aca="true">ADDRESS(ROW(INDIRECT($B78))+1,COLUMN(INDIRECT($B78))-3,3)</f>
        <v>$U24</v>
      </c>
      <c r="BB78" s="11" t="str">
        <f aca="true">ADDRESS(ROW(INDIRECT($B78))+1,COLUMN(INDIRECT($B78))-2,3)</f>
        <v>$V24</v>
      </c>
      <c r="BC78" s="11" t="str">
        <f aca="true">ADDRESS(ROW(INDIRECT($B78))+1,COLUMN(INDIRECT($B78))-1,3)</f>
        <v>$W24</v>
      </c>
      <c r="BD78" s="11" t="str">
        <f aca="true">ADDRESS(ROW(INDIRECT($B78))+1,COLUMN(INDIRECT($B78))-0,3)</f>
        <v>$X24</v>
      </c>
      <c r="BE78" s="11" t="str">
        <f aca="true">ADDRESS(ROW(INDIRECT($B78))+1,COLUMN(INDIRECT($B78))+1,3)</f>
        <v>$Y24</v>
      </c>
      <c r="BF78" s="11" t="str">
        <f aca="true">ADDRESS(ROW(INDIRECT($B78))+1,COLUMN(INDIRECT($B78))+2,3)</f>
        <v>$Z24</v>
      </c>
      <c r="BG78" s="11" t="str">
        <f aca="true">ADDRESS(ROW(INDIRECT($B78))+1,COLUMN(INDIRECT($B78))+3,3)</f>
        <v>$AA24</v>
      </c>
      <c r="BH78" s="11" t="str">
        <f aca="true">ADDRESS(ROW(INDIRECT($B78))+1,COLUMN(INDIRECT($B78))+4,3)</f>
        <v>$AB24</v>
      </c>
      <c r="BI78" s="11" t="str">
        <f aca="true">ADDRESS(ROW(INDIRECT($B78))+2,COLUMN(INDIRECT($B78))-4,3)</f>
        <v>$T25</v>
      </c>
      <c r="BJ78" s="11" t="str">
        <f aca="true">ADDRESS(ROW(INDIRECT($B78))+2,COLUMN(INDIRECT($B78))-3,3)</f>
        <v>$U25</v>
      </c>
      <c r="BK78" s="11" t="str">
        <f aca="true">ADDRESS(ROW(INDIRECT($B78))+2,COLUMN(INDIRECT($B78))-2,3)</f>
        <v>$V25</v>
      </c>
      <c r="BL78" s="11" t="str">
        <f aca="true">ADDRESS(ROW(INDIRECT($B78))+2,COLUMN(INDIRECT($B78))-1,3)</f>
        <v>$W25</v>
      </c>
      <c r="BM78" s="11" t="str">
        <f aca="true">ADDRESS(ROW(INDIRECT($B78))+2,COLUMN(INDIRECT($B78))-0,3)</f>
        <v>$X25</v>
      </c>
      <c r="BN78" s="11" t="str">
        <f aca="true">ADDRESS(ROW(INDIRECT($B78))+2,COLUMN(INDIRECT($B78))+1,3)</f>
        <v>$Y25</v>
      </c>
      <c r="BO78" s="11" t="str">
        <f aca="true">ADDRESS(ROW(INDIRECT($B78))+2,COLUMN(INDIRECT($B78))+2,3)</f>
        <v>$Z25</v>
      </c>
      <c r="BP78" s="11" t="str">
        <f aca="true">ADDRESS(ROW(INDIRECT($B78))+2,COLUMN(INDIRECT($B78))+3,3)</f>
        <v>$AA25</v>
      </c>
      <c r="BQ78" s="11" t="str">
        <f aca="true">ADDRESS(ROW(INDIRECT($B78))+2,COLUMN(INDIRECT($B78))+4,3)</f>
        <v>$AB25</v>
      </c>
      <c r="BR78" s="11" t="str">
        <f aca="true">ADDRESS(ROW(INDIRECT($B78))+3,COLUMN(INDIRECT($B78))-4,3)</f>
        <v>$T26</v>
      </c>
      <c r="BS78" s="11" t="str">
        <f aca="true">ADDRESS(ROW(INDIRECT($B78))+3,COLUMN(INDIRECT($B78))-3,3)</f>
        <v>$U26</v>
      </c>
      <c r="BT78" s="11" t="str">
        <f aca="true">ADDRESS(ROW(INDIRECT($B78))+3,COLUMN(INDIRECT($B78))-2,3)</f>
        <v>$V26</v>
      </c>
      <c r="BU78" s="11" t="str">
        <f aca="true">ADDRESS(ROW(INDIRECT($B78))+3,COLUMN(INDIRECT($B78))-1,3)</f>
        <v>$W26</v>
      </c>
      <c r="BV78" s="11" t="str">
        <f aca="true">ADDRESS(ROW(INDIRECT($B78))+3,COLUMN(INDIRECT($B78))-0,3)</f>
        <v>$X26</v>
      </c>
      <c r="BW78" s="11" t="str">
        <f aca="true">ADDRESS(ROW(INDIRECT($B78))+3,COLUMN(INDIRECT($B78))+1,3)</f>
        <v>$Y26</v>
      </c>
      <c r="BX78" s="11" t="str">
        <f aca="true">ADDRESS(ROW(INDIRECT($B78))+3,COLUMN(INDIRECT($B78))+2,3)</f>
        <v>$Z26</v>
      </c>
      <c r="BY78" s="11" t="str">
        <f aca="true">ADDRESS(ROW(INDIRECT($B78))+3,COLUMN(INDIRECT($B78))+3,3)</f>
        <v>$AA26</v>
      </c>
      <c r="BZ78" s="11" t="str">
        <f aca="true">ADDRESS(ROW(INDIRECT($B78))+3,COLUMN(INDIRECT($B78))+4,3)</f>
        <v>$AB26</v>
      </c>
      <c r="CA78" s="11" t="str">
        <f aca="true">ADDRESS(ROW(INDIRECT($B78))+4,COLUMN(INDIRECT($B78))-4,3)</f>
        <v>$T27</v>
      </c>
      <c r="CB78" s="11" t="str">
        <f aca="true">ADDRESS(ROW(INDIRECT($B78))+4,COLUMN(INDIRECT($B78))-3,3)</f>
        <v>$U27</v>
      </c>
      <c r="CC78" s="11" t="str">
        <f aca="true">ADDRESS(ROW(INDIRECT($B78))+4,COLUMN(INDIRECT($B78))-2,3)</f>
        <v>$V27</v>
      </c>
      <c r="CD78" s="11" t="str">
        <f aca="true">ADDRESS(ROW(INDIRECT($B78))+4,COLUMN(INDIRECT($B78))-1,3)</f>
        <v>$W27</v>
      </c>
      <c r="CE78" s="11" t="str">
        <f aca="true">ADDRESS(ROW(INDIRECT($B78))+4,COLUMN(INDIRECT($B78))-0,3)</f>
        <v>$X27</v>
      </c>
      <c r="CF78" s="11" t="str">
        <f aca="true">ADDRESS(ROW(INDIRECT($B78))+4,COLUMN(INDIRECT($B78))+1,3)</f>
        <v>$Y27</v>
      </c>
      <c r="CG78" s="11" t="str">
        <f aca="true">ADDRESS(ROW(INDIRECT($B78))+4,COLUMN(INDIRECT($B78))+2,3)</f>
        <v>$Z27</v>
      </c>
      <c r="CH78" s="11" t="str">
        <f aca="true">ADDRESS(ROW(INDIRECT($B78))+4,COLUMN(INDIRECT($B78))+3,3)</f>
        <v>$AA27</v>
      </c>
      <c r="CI78" s="11" t="str">
        <f aca="true">ADDRESS(ROW(INDIRECT($B78))+4,COLUMN(INDIRECT($B78))+4,3)</f>
        <v>$AB27</v>
      </c>
    </row>
    <row r="79" customFormat="false" ht="13.5" hidden="false" customHeight="false" outlineLevel="0" collapsed="false">
      <c r="A79" s="11" t="n">
        <v>39</v>
      </c>
      <c r="B79" s="12" t="s">
        <v>40</v>
      </c>
      <c r="G79" s="11" t="str">
        <f aca="true">ADDRESS(ROW(INDIRECT($B79))-4,COLUMN(INDIRECT($B79))-4,3)</f>
        <v>$U19</v>
      </c>
      <c r="H79" s="11" t="str">
        <f aca="true">ADDRESS(ROW(INDIRECT($B79))-4,COLUMN(INDIRECT($B79))-3,3)</f>
        <v>$V19</v>
      </c>
      <c r="I79" s="11" t="str">
        <f aca="true">ADDRESS(ROW(INDIRECT($B79))-4,COLUMN(INDIRECT($B79))-2,3)</f>
        <v>$W19</v>
      </c>
      <c r="J79" s="11" t="str">
        <f aca="true">ADDRESS(ROW(INDIRECT($B79))-4,COLUMN(INDIRECT($B79))-1,3)</f>
        <v>$X19</v>
      </c>
      <c r="K79" s="11" t="str">
        <f aca="true">ADDRESS(ROW(INDIRECT($B79))-4,COLUMN(INDIRECT($B79))-0,3)</f>
        <v>$Y19</v>
      </c>
      <c r="L79" s="11" t="str">
        <f aca="true">ADDRESS(ROW(INDIRECT($B79))-4,COLUMN(INDIRECT($B79))+1,3)</f>
        <v>$Z19</v>
      </c>
      <c r="M79" s="11" t="str">
        <f aca="true">ADDRESS(ROW(INDIRECT($B79))-4,COLUMN(INDIRECT($B79))+2,3)</f>
        <v>$AA19</v>
      </c>
      <c r="N79" s="11" t="str">
        <f aca="true">ADDRESS(ROW(INDIRECT($B79))-4,COLUMN(INDIRECT($B79))+3,3)</f>
        <v>$AB19</v>
      </c>
      <c r="O79" s="11" t="str">
        <f aca="true">ADDRESS(ROW(INDIRECT($B79))-4,COLUMN(INDIRECT($B79))+4,3)</f>
        <v>$AC19</v>
      </c>
      <c r="P79" s="11" t="str">
        <f aca="true">ADDRESS(ROW(INDIRECT($B79))-3,COLUMN(INDIRECT($B79))-4,3)</f>
        <v>$U20</v>
      </c>
      <c r="Q79" s="11" t="str">
        <f aca="true">ADDRESS(ROW(INDIRECT($B79))-3,COLUMN(INDIRECT($B79))-3,3)</f>
        <v>$V20</v>
      </c>
      <c r="R79" s="11" t="str">
        <f aca="true">ADDRESS(ROW(INDIRECT($B79))-3,COLUMN(INDIRECT($B79))-2,3)</f>
        <v>$W20</v>
      </c>
      <c r="S79" s="11" t="str">
        <f aca="true">ADDRESS(ROW(INDIRECT($B79))-3,COLUMN(INDIRECT($B79))-1,3)</f>
        <v>$X20</v>
      </c>
      <c r="T79" s="11" t="str">
        <f aca="true">ADDRESS(ROW(INDIRECT($B79))-3,COLUMN(INDIRECT($B79))-0,3)</f>
        <v>$Y20</v>
      </c>
      <c r="U79" s="11" t="str">
        <f aca="true">ADDRESS(ROW(INDIRECT($B79))-3,COLUMN(INDIRECT($B79))+1,3)</f>
        <v>$Z20</v>
      </c>
      <c r="V79" s="11" t="str">
        <f aca="true">ADDRESS(ROW(INDIRECT($B79))-3,COLUMN(INDIRECT($B79))+2,3)</f>
        <v>$AA20</v>
      </c>
      <c r="W79" s="11" t="str">
        <f aca="true">ADDRESS(ROW(INDIRECT($B79))-3,COLUMN(INDIRECT($B79))+3,3)</f>
        <v>$AB20</v>
      </c>
      <c r="X79" s="11" t="str">
        <f aca="true">ADDRESS(ROW(INDIRECT($B79))-3,COLUMN(INDIRECT($B79))+4,3)</f>
        <v>$AC20</v>
      </c>
      <c r="Y79" s="11" t="str">
        <f aca="true">ADDRESS(ROW(INDIRECT($B79))-2,COLUMN(INDIRECT($B79))-4,3)</f>
        <v>$U21</v>
      </c>
      <c r="Z79" s="11" t="str">
        <f aca="true">ADDRESS(ROW(INDIRECT($B79))-2,COLUMN(INDIRECT($B79))-3,3)</f>
        <v>$V21</v>
      </c>
      <c r="AA79" s="11" t="str">
        <f aca="true">ADDRESS(ROW(INDIRECT($B79))-2,COLUMN(INDIRECT($B79))-2,3)</f>
        <v>$W21</v>
      </c>
      <c r="AB79" s="11" t="str">
        <f aca="true">ADDRESS(ROW(INDIRECT($B79))-2,COLUMN(INDIRECT($B79))-1,3)</f>
        <v>$X21</v>
      </c>
      <c r="AC79" s="11" t="str">
        <f aca="true">ADDRESS(ROW(INDIRECT($B79))-2,COLUMN(INDIRECT($B79))-0,3)</f>
        <v>$Y21</v>
      </c>
      <c r="AD79" s="11" t="str">
        <f aca="true">ADDRESS(ROW(INDIRECT($B79))-2,COLUMN(INDIRECT($B79))+1,3)</f>
        <v>$Z21</v>
      </c>
      <c r="AE79" s="11" t="str">
        <f aca="true">ADDRESS(ROW(INDIRECT($B79))-2,COLUMN(INDIRECT($B79))+2,3)</f>
        <v>$AA21</v>
      </c>
      <c r="AF79" s="11" t="str">
        <f aca="true">ADDRESS(ROW(INDIRECT($B79))-2,COLUMN(INDIRECT($B79))+3,3)</f>
        <v>$AB21</v>
      </c>
      <c r="AG79" s="11" t="str">
        <f aca="true">ADDRESS(ROW(INDIRECT($B79))-2,COLUMN(INDIRECT($B79))+4,3)</f>
        <v>$AC21</v>
      </c>
      <c r="AH79" s="11" t="str">
        <f aca="true">ADDRESS(ROW(INDIRECT($B79))-1,COLUMN(INDIRECT($B79))-4,3)</f>
        <v>$U22</v>
      </c>
      <c r="AI79" s="11" t="str">
        <f aca="true">ADDRESS(ROW(INDIRECT($B79))-1,COLUMN(INDIRECT($B79))-3,3)</f>
        <v>$V22</v>
      </c>
      <c r="AJ79" s="11" t="str">
        <f aca="true">ADDRESS(ROW(INDIRECT($B79))-1,COLUMN(INDIRECT($B79))-2,3)</f>
        <v>$W22</v>
      </c>
      <c r="AK79" s="11" t="str">
        <f aca="true">ADDRESS(ROW(INDIRECT($B79))-1,COLUMN(INDIRECT($B79))-1,3)</f>
        <v>$X22</v>
      </c>
      <c r="AL79" s="11" t="str">
        <f aca="true">ADDRESS(ROW(INDIRECT($B79))-1,COLUMN(INDIRECT($B79))-0,3)</f>
        <v>$Y22</v>
      </c>
      <c r="AM79" s="11" t="str">
        <f aca="true">ADDRESS(ROW(INDIRECT($B79))-1,COLUMN(INDIRECT($B79))+1,3)</f>
        <v>$Z22</v>
      </c>
      <c r="AN79" s="11" t="str">
        <f aca="true">ADDRESS(ROW(INDIRECT($B79))-1,COLUMN(INDIRECT($B79))+2,3)</f>
        <v>$AA22</v>
      </c>
      <c r="AO79" s="11" t="str">
        <f aca="true">ADDRESS(ROW(INDIRECT($B79))-1,COLUMN(INDIRECT($B79))+3,3)</f>
        <v>$AB22</v>
      </c>
      <c r="AP79" s="11" t="str">
        <f aca="true">ADDRESS(ROW(INDIRECT($B79))-1,COLUMN(INDIRECT($B79))+4,3)</f>
        <v>$AC22</v>
      </c>
      <c r="AQ79" s="11" t="str">
        <f aca="true">ADDRESS(ROW(INDIRECT($B79))-0,COLUMN(INDIRECT($B79))-4,3)</f>
        <v>$U23</v>
      </c>
      <c r="AR79" s="11" t="str">
        <f aca="true">ADDRESS(ROW(INDIRECT($B79))-0,COLUMN(INDIRECT($B79))-3,3)</f>
        <v>$V23</v>
      </c>
      <c r="AS79" s="11" t="str">
        <f aca="true">ADDRESS(ROW(INDIRECT($B79))-0,COLUMN(INDIRECT($B79))-2,3)</f>
        <v>$W23</v>
      </c>
      <c r="AT79" s="11" t="str">
        <f aca="true">ADDRESS(ROW(INDIRECT($B79))-0,COLUMN(INDIRECT($B79))-1,3)</f>
        <v>$X23</v>
      </c>
      <c r="AU79" s="11" t="str">
        <f aca="true">ADDRESS(ROW(INDIRECT($B79))-0,COLUMN(INDIRECT($B79))-0,3)</f>
        <v>$Y23</v>
      </c>
      <c r="AV79" s="11" t="str">
        <f aca="true">ADDRESS(ROW(INDIRECT($B79))-0,COLUMN(INDIRECT($B79))+1,3)</f>
        <v>$Z23</v>
      </c>
      <c r="AW79" s="11" t="str">
        <f aca="true">ADDRESS(ROW(INDIRECT($B79))-0,COLUMN(INDIRECT($B79))+2,3)</f>
        <v>$AA23</v>
      </c>
      <c r="AX79" s="11" t="str">
        <f aca="true">ADDRESS(ROW(INDIRECT($B79))-0,COLUMN(INDIRECT($B79))+3,3)</f>
        <v>$AB23</v>
      </c>
      <c r="AY79" s="11" t="str">
        <f aca="true">ADDRESS(ROW(INDIRECT($B79))-0,COLUMN(INDIRECT($B79))+4,3)</f>
        <v>$AC23</v>
      </c>
      <c r="AZ79" s="11" t="str">
        <f aca="true">ADDRESS(ROW(INDIRECT($B79))+1,COLUMN(INDIRECT($B79))-4,3)</f>
        <v>$U24</v>
      </c>
      <c r="BA79" s="11" t="str">
        <f aca="true">ADDRESS(ROW(INDIRECT($B79))+1,COLUMN(INDIRECT($B79))-3,3)</f>
        <v>$V24</v>
      </c>
      <c r="BB79" s="11" t="str">
        <f aca="true">ADDRESS(ROW(INDIRECT($B79))+1,COLUMN(INDIRECT($B79))-2,3)</f>
        <v>$W24</v>
      </c>
      <c r="BC79" s="11" t="str">
        <f aca="true">ADDRESS(ROW(INDIRECT($B79))+1,COLUMN(INDIRECT($B79))-1,3)</f>
        <v>$X24</v>
      </c>
      <c r="BD79" s="11" t="str">
        <f aca="true">ADDRESS(ROW(INDIRECT($B79))+1,COLUMN(INDIRECT($B79))-0,3)</f>
        <v>$Y24</v>
      </c>
      <c r="BE79" s="11" t="str">
        <f aca="true">ADDRESS(ROW(INDIRECT($B79))+1,COLUMN(INDIRECT($B79))+1,3)</f>
        <v>$Z24</v>
      </c>
      <c r="BF79" s="11" t="str">
        <f aca="true">ADDRESS(ROW(INDIRECT($B79))+1,COLUMN(INDIRECT($B79))+2,3)</f>
        <v>$AA24</v>
      </c>
      <c r="BG79" s="11" t="str">
        <f aca="true">ADDRESS(ROW(INDIRECT($B79))+1,COLUMN(INDIRECT($B79))+3,3)</f>
        <v>$AB24</v>
      </c>
      <c r="BH79" s="11" t="str">
        <f aca="true">ADDRESS(ROW(INDIRECT($B79))+1,COLUMN(INDIRECT($B79))+4,3)</f>
        <v>$AC24</v>
      </c>
      <c r="BI79" s="11" t="str">
        <f aca="true">ADDRESS(ROW(INDIRECT($B79))+2,COLUMN(INDIRECT($B79))-4,3)</f>
        <v>$U25</v>
      </c>
      <c r="BJ79" s="11" t="str">
        <f aca="true">ADDRESS(ROW(INDIRECT($B79))+2,COLUMN(INDIRECT($B79))-3,3)</f>
        <v>$V25</v>
      </c>
      <c r="BK79" s="11" t="str">
        <f aca="true">ADDRESS(ROW(INDIRECT($B79))+2,COLUMN(INDIRECT($B79))-2,3)</f>
        <v>$W25</v>
      </c>
      <c r="BL79" s="11" t="str">
        <f aca="true">ADDRESS(ROW(INDIRECT($B79))+2,COLUMN(INDIRECT($B79))-1,3)</f>
        <v>$X25</v>
      </c>
      <c r="BM79" s="11" t="str">
        <f aca="true">ADDRESS(ROW(INDIRECT($B79))+2,COLUMN(INDIRECT($B79))-0,3)</f>
        <v>$Y25</v>
      </c>
      <c r="BN79" s="11" t="str">
        <f aca="true">ADDRESS(ROW(INDIRECT($B79))+2,COLUMN(INDIRECT($B79))+1,3)</f>
        <v>$Z25</v>
      </c>
      <c r="BO79" s="11" t="str">
        <f aca="true">ADDRESS(ROW(INDIRECT($B79))+2,COLUMN(INDIRECT($B79))+2,3)</f>
        <v>$AA25</v>
      </c>
      <c r="BP79" s="11" t="str">
        <f aca="true">ADDRESS(ROW(INDIRECT($B79))+2,COLUMN(INDIRECT($B79))+3,3)</f>
        <v>$AB25</v>
      </c>
      <c r="BQ79" s="11" t="str">
        <f aca="true">ADDRESS(ROW(INDIRECT($B79))+2,COLUMN(INDIRECT($B79))+4,3)</f>
        <v>$AC25</v>
      </c>
      <c r="BR79" s="11" t="str">
        <f aca="true">ADDRESS(ROW(INDIRECT($B79))+3,COLUMN(INDIRECT($B79))-4,3)</f>
        <v>$U26</v>
      </c>
      <c r="BS79" s="11" t="str">
        <f aca="true">ADDRESS(ROW(INDIRECT($B79))+3,COLUMN(INDIRECT($B79))-3,3)</f>
        <v>$V26</v>
      </c>
      <c r="BT79" s="11" t="str">
        <f aca="true">ADDRESS(ROW(INDIRECT($B79))+3,COLUMN(INDIRECT($B79))-2,3)</f>
        <v>$W26</v>
      </c>
      <c r="BU79" s="11" t="str">
        <f aca="true">ADDRESS(ROW(INDIRECT($B79))+3,COLUMN(INDIRECT($B79))-1,3)</f>
        <v>$X26</v>
      </c>
      <c r="BV79" s="11" t="str">
        <f aca="true">ADDRESS(ROW(INDIRECT($B79))+3,COLUMN(INDIRECT($B79))-0,3)</f>
        <v>$Y26</v>
      </c>
      <c r="BW79" s="11" t="str">
        <f aca="true">ADDRESS(ROW(INDIRECT($B79))+3,COLUMN(INDIRECT($B79))+1,3)</f>
        <v>$Z26</v>
      </c>
      <c r="BX79" s="11" t="str">
        <f aca="true">ADDRESS(ROW(INDIRECT($B79))+3,COLUMN(INDIRECT($B79))+2,3)</f>
        <v>$AA26</v>
      </c>
      <c r="BY79" s="11" t="str">
        <f aca="true">ADDRESS(ROW(INDIRECT($B79))+3,COLUMN(INDIRECT($B79))+3,3)</f>
        <v>$AB26</v>
      </c>
      <c r="BZ79" s="11" t="str">
        <f aca="true">ADDRESS(ROW(INDIRECT($B79))+3,COLUMN(INDIRECT($B79))+4,3)</f>
        <v>$AC26</v>
      </c>
      <c r="CA79" s="11" t="str">
        <f aca="true">ADDRESS(ROW(INDIRECT($B79))+4,COLUMN(INDIRECT($B79))-4,3)</f>
        <v>$U27</v>
      </c>
      <c r="CB79" s="11" t="str">
        <f aca="true">ADDRESS(ROW(INDIRECT($B79))+4,COLUMN(INDIRECT($B79))-3,3)</f>
        <v>$V27</v>
      </c>
      <c r="CC79" s="11" t="str">
        <f aca="true">ADDRESS(ROW(INDIRECT($B79))+4,COLUMN(INDIRECT($B79))-2,3)</f>
        <v>$W27</v>
      </c>
      <c r="CD79" s="11" t="str">
        <f aca="true">ADDRESS(ROW(INDIRECT($B79))+4,COLUMN(INDIRECT($B79))-1,3)</f>
        <v>$X27</v>
      </c>
      <c r="CE79" s="11" t="str">
        <f aca="true">ADDRESS(ROW(INDIRECT($B79))+4,COLUMN(INDIRECT($B79))-0,3)</f>
        <v>$Y27</v>
      </c>
      <c r="CF79" s="11" t="str">
        <f aca="true">ADDRESS(ROW(INDIRECT($B79))+4,COLUMN(INDIRECT($B79))+1,3)</f>
        <v>$Z27</v>
      </c>
      <c r="CG79" s="11" t="str">
        <f aca="true">ADDRESS(ROW(INDIRECT($B79))+4,COLUMN(INDIRECT($B79))+2,3)</f>
        <v>$AA27</v>
      </c>
      <c r="CH79" s="11" t="str">
        <f aca="true">ADDRESS(ROW(INDIRECT($B79))+4,COLUMN(INDIRECT($B79))+3,3)</f>
        <v>$AB27</v>
      </c>
      <c r="CI79" s="11" t="str">
        <f aca="true">ADDRESS(ROW(INDIRECT($B79))+4,COLUMN(INDIRECT($B79))+4,3)</f>
        <v>$AC27</v>
      </c>
    </row>
    <row r="80" customFormat="false" ht="13.5" hidden="false" customHeight="false" outlineLevel="0" collapsed="false">
      <c r="A80" s="11" t="n">
        <v>40</v>
      </c>
      <c r="B80" s="12" t="s">
        <v>41</v>
      </c>
      <c r="G80" s="11" t="str">
        <f aca="true">ADDRESS(ROW(INDIRECT($B80))-4,COLUMN(INDIRECT($B80))-4,3)</f>
        <v>$U18</v>
      </c>
      <c r="H80" s="11" t="str">
        <f aca="true">ADDRESS(ROW(INDIRECT($B80))-4,COLUMN(INDIRECT($B80))-3,3)</f>
        <v>$V18</v>
      </c>
      <c r="I80" s="11" t="str">
        <f aca="true">ADDRESS(ROW(INDIRECT($B80))-4,COLUMN(INDIRECT($B80))-2,3)</f>
        <v>$W18</v>
      </c>
      <c r="J80" s="11" t="str">
        <f aca="true">ADDRESS(ROW(INDIRECT($B80))-4,COLUMN(INDIRECT($B80))-1,3)</f>
        <v>$X18</v>
      </c>
      <c r="K80" s="11" t="str">
        <f aca="true">ADDRESS(ROW(INDIRECT($B80))-4,COLUMN(INDIRECT($B80))-0,3)</f>
        <v>$Y18</v>
      </c>
      <c r="L80" s="11" t="str">
        <f aca="true">ADDRESS(ROW(INDIRECT($B80))-4,COLUMN(INDIRECT($B80))+1,3)</f>
        <v>$Z18</v>
      </c>
      <c r="M80" s="11" t="str">
        <f aca="true">ADDRESS(ROW(INDIRECT($B80))-4,COLUMN(INDIRECT($B80))+2,3)</f>
        <v>$AA18</v>
      </c>
      <c r="N80" s="11" t="str">
        <f aca="true">ADDRESS(ROW(INDIRECT($B80))-4,COLUMN(INDIRECT($B80))+3,3)</f>
        <v>$AB18</v>
      </c>
      <c r="O80" s="11" t="str">
        <f aca="true">ADDRESS(ROW(INDIRECT($B80))-4,COLUMN(INDIRECT($B80))+4,3)</f>
        <v>$AC18</v>
      </c>
      <c r="P80" s="11" t="str">
        <f aca="true">ADDRESS(ROW(INDIRECT($B80))-3,COLUMN(INDIRECT($B80))-4,3)</f>
        <v>$U19</v>
      </c>
      <c r="Q80" s="11" t="str">
        <f aca="true">ADDRESS(ROW(INDIRECT($B80))-3,COLUMN(INDIRECT($B80))-3,3)</f>
        <v>$V19</v>
      </c>
      <c r="R80" s="11" t="str">
        <f aca="true">ADDRESS(ROW(INDIRECT($B80))-3,COLUMN(INDIRECT($B80))-2,3)</f>
        <v>$W19</v>
      </c>
      <c r="S80" s="11" t="str">
        <f aca="true">ADDRESS(ROW(INDIRECT($B80))-3,COLUMN(INDIRECT($B80))-1,3)</f>
        <v>$X19</v>
      </c>
      <c r="T80" s="11" t="str">
        <f aca="true">ADDRESS(ROW(INDIRECT($B80))-3,COLUMN(INDIRECT($B80))-0,3)</f>
        <v>$Y19</v>
      </c>
      <c r="U80" s="11" t="str">
        <f aca="true">ADDRESS(ROW(INDIRECT($B80))-3,COLUMN(INDIRECT($B80))+1,3)</f>
        <v>$Z19</v>
      </c>
      <c r="V80" s="11" t="str">
        <f aca="true">ADDRESS(ROW(INDIRECT($B80))-3,COLUMN(INDIRECT($B80))+2,3)</f>
        <v>$AA19</v>
      </c>
      <c r="W80" s="11" t="str">
        <f aca="true">ADDRESS(ROW(INDIRECT($B80))-3,COLUMN(INDIRECT($B80))+3,3)</f>
        <v>$AB19</v>
      </c>
      <c r="X80" s="11" t="str">
        <f aca="true">ADDRESS(ROW(INDIRECT($B80))-3,COLUMN(INDIRECT($B80))+4,3)</f>
        <v>$AC19</v>
      </c>
      <c r="Y80" s="11" t="str">
        <f aca="true">ADDRESS(ROW(INDIRECT($B80))-2,COLUMN(INDIRECT($B80))-4,3)</f>
        <v>$U20</v>
      </c>
      <c r="Z80" s="11" t="str">
        <f aca="true">ADDRESS(ROW(INDIRECT($B80))-2,COLUMN(INDIRECT($B80))-3,3)</f>
        <v>$V20</v>
      </c>
      <c r="AA80" s="11" t="str">
        <f aca="true">ADDRESS(ROW(INDIRECT($B80))-2,COLUMN(INDIRECT($B80))-2,3)</f>
        <v>$W20</v>
      </c>
      <c r="AB80" s="11" t="str">
        <f aca="true">ADDRESS(ROW(INDIRECT($B80))-2,COLUMN(INDIRECT($B80))-1,3)</f>
        <v>$X20</v>
      </c>
      <c r="AC80" s="11" t="str">
        <f aca="true">ADDRESS(ROW(INDIRECT($B80))-2,COLUMN(INDIRECT($B80))-0,3)</f>
        <v>$Y20</v>
      </c>
      <c r="AD80" s="11" t="str">
        <f aca="true">ADDRESS(ROW(INDIRECT($B80))-2,COLUMN(INDIRECT($B80))+1,3)</f>
        <v>$Z20</v>
      </c>
      <c r="AE80" s="11" t="str">
        <f aca="true">ADDRESS(ROW(INDIRECT($B80))-2,COLUMN(INDIRECT($B80))+2,3)</f>
        <v>$AA20</v>
      </c>
      <c r="AF80" s="11" t="str">
        <f aca="true">ADDRESS(ROW(INDIRECT($B80))-2,COLUMN(INDIRECT($B80))+3,3)</f>
        <v>$AB20</v>
      </c>
      <c r="AG80" s="11" t="str">
        <f aca="true">ADDRESS(ROW(INDIRECT($B80))-2,COLUMN(INDIRECT($B80))+4,3)</f>
        <v>$AC20</v>
      </c>
      <c r="AH80" s="11" t="str">
        <f aca="true">ADDRESS(ROW(INDIRECT($B80))-1,COLUMN(INDIRECT($B80))-4,3)</f>
        <v>$U21</v>
      </c>
      <c r="AI80" s="11" t="str">
        <f aca="true">ADDRESS(ROW(INDIRECT($B80))-1,COLUMN(INDIRECT($B80))-3,3)</f>
        <v>$V21</v>
      </c>
      <c r="AJ80" s="11" t="str">
        <f aca="true">ADDRESS(ROW(INDIRECT($B80))-1,COLUMN(INDIRECT($B80))-2,3)</f>
        <v>$W21</v>
      </c>
      <c r="AK80" s="11" t="str">
        <f aca="true">ADDRESS(ROW(INDIRECT($B80))-1,COLUMN(INDIRECT($B80))-1,3)</f>
        <v>$X21</v>
      </c>
      <c r="AL80" s="11" t="str">
        <f aca="true">ADDRESS(ROW(INDIRECT($B80))-1,COLUMN(INDIRECT($B80))-0,3)</f>
        <v>$Y21</v>
      </c>
      <c r="AM80" s="11" t="str">
        <f aca="true">ADDRESS(ROW(INDIRECT($B80))-1,COLUMN(INDIRECT($B80))+1,3)</f>
        <v>$Z21</v>
      </c>
      <c r="AN80" s="11" t="str">
        <f aca="true">ADDRESS(ROW(INDIRECT($B80))-1,COLUMN(INDIRECT($B80))+2,3)</f>
        <v>$AA21</v>
      </c>
      <c r="AO80" s="11" t="str">
        <f aca="true">ADDRESS(ROW(INDIRECT($B80))-1,COLUMN(INDIRECT($B80))+3,3)</f>
        <v>$AB21</v>
      </c>
      <c r="AP80" s="11" t="str">
        <f aca="true">ADDRESS(ROW(INDIRECT($B80))-1,COLUMN(INDIRECT($B80))+4,3)</f>
        <v>$AC21</v>
      </c>
      <c r="AQ80" s="11" t="str">
        <f aca="true">ADDRESS(ROW(INDIRECT($B80))-0,COLUMN(INDIRECT($B80))-4,3)</f>
        <v>$U22</v>
      </c>
      <c r="AR80" s="11" t="str">
        <f aca="true">ADDRESS(ROW(INDIRECT($B80))-0,COLUMN(INDIRECT($B80))-3,3)</f>
        <v>$V22</v>
      </c>
      <c r="AS80" s="11" t="str">
        <f aca="true">ADDRESS(ROW(INDIRECT($B80))-0,COLUMN(INDIRECT($B80))-2,3)</f>
        <v>$W22</v>
      </c>
      <c r="AT80" s="11" t="str">
        <f aca="true">ADDRESS(ROW(INDIRECT($B80))-0,COLUMN(INDIRECT($B80))-1,3)</f>
        <v>$X22</v>
      </c>
      <c r="AU80" s="11" t="str">
        <f aca="true">ADDRESS(ROW(INDIRECT($B80))-0,COLUMN(INDIRECT($B80))-0,3)</f>
        <v>$Y22</v>
      </c>
      <c r="AV80" s="11" t="str">
        <f aca="true">ADDRESS(ROW(INDIRECT($B80))-0,COLUMN(INDIRECT($B80))+1,3)</f>
        <v>$Z22</v>
      </c>
      <c r="AW80" s="11" t="str">
        <f aca="true">ADDRESS(ROW(INDIRECT($B80))-0,COLUMN(INDIRECT($B80))+2,3)</f>
        <v>$AA22</v>
      </c>
      <c r="AX80" s="11" t="str">
        <f aca="true">ADDRESS(ROW(INDIRECT($B80))-0,COLUMN(INDIRECT($B80))+3,3)</f>
        <v>$AB22</v>
      </c>
      <c r="AY80" s="11" t="str">
        <f aca="true">ADDRESS(ROW(INDIRECT($B80))-0,COLUMN(INDIRECT($B80))+4,3)</f>
        <v>$AC22</v>
      </c>
      <c r="AZ80" s="11" t="str">
        <f aca="true">ADDRESS(ROW(INDIRECT($B80))+1,COLUMN(INDIRECT($B80))-4,3)</f>
        <v>$U23</v>
      </c>
      <c r="BA80" s="11" t="str">
        <f aca="true">ADDRESS(ROW(INDIRECT($B80))+1,COLUMN(INDIRECT($B80))-3,3)</f>
        <v>$V23</v>
      </c>
      <c r="BB80" s="11" t="str">
        <f aca="true">ADDRESS(ROW(INDIRECT($B80))+1,COLUMN(INDIRECT($B80))-2,3)</f>
        <v>$W23</v>
      </c>
      <c r="BC80" s="11" t="str">
        <f aca="true">ADDRESS(ROW(INDIRECT($B80))+1,COLUMN(INDIRECT($B80))-1,3)</f>
        <v>$X23</v>
      </c>
      <c r="BD80" s="11" t="str">
        <f aca="true">ADDRESS(ROW(INDIRECT($B80))+1,COLUMN(INDIRECT($B80))-0,3)</f>
        <v>$Y23</v>
      </c>
      <c r="BE80" s="11" t="str">
        <f aca="true">ADDRESS(ROW(INDIRECT($B80))+1,COLUMN(INDIRECT($B80))+1,3)</f>
        <v>$Z23</v>
      </c>
      <c r="BF80" s="11" t="str">
        <f aca="true">ADDRESS(ROW(INDIRECT($B80))+1,COLUMN(INDIRECT($B80))+2,3)</f>
        <v>$AA23</v>
      </c>
      <c r="BG80" s="11" t="str">
        <f aca="true">ADDRESS(ROW(INDIRECT($B80))+1,COLUMN(INDIRECT($B80))+3,3)</f>
        <v>$AB23</v>
      </c>
      <c r="BH80" s="11" t="str">
        <f aca="true">ADDRESS(ROW(INDIRECT($B80))+1,COLUMN(INDIRECT($B80))+4,3)</f>
        <v>$AC23</v>
      </c>
      <c r="BI80" s="11" t="str">
        <f aca="true">ADDRESS(ROW(INDIRECT($B80))+2,COLUMN(INDIRECT($B80))-4,3)</f>
        <v>$U24</v>
      </c>
      <c r="BJ80" s="11" t="str">
        <f aca="true">ADDRESS(ROW(INDIRECT($B80))+2,COLUMN(INDIRECT($B80))-3,3)</f>
        <v>$V24</v>
      </c>
      <c r="BK80" s="11" t="str">
        <f aca="true">ADDRESS(ROW(INDIRECT($B80))+2,COLUMN(INDIRECT($B80))-2,3)</f>
        <v>$W24</v>
      </c>
      <c r="BL80" s="11" t="str">
        <f aca="true">ADDRESS(ROW(INDIRECT($B80))+2,COLUMN(INDIRECT($B80))-1,3)</f>
        <v>$X24</v>
      </c>
      <c r="BM80" s="11" t="str">
        <f aca="true">ADDRESS(ROW(INDIRECT($B80))+2,COLUMN(INDIRECT($B80))-0,3)</f>
        <v>$Y24</v>
      </c>
      <c r="BN80" s="11" t="str">
        <f aca="true">ADDRESS(ROW(INDIRECT($B80))+2,COLUMN(INDIRECT($B80))+1,3)</f>
        <v>$Z24</v>
      </c>
      <c r="BO80" s="11" t="str">
        <f aca="true">ADDRESS(ROW(INDIRECT($B80))+2,COLUMN(INDIRECT($B80))+2,3)</f>
        <v>$AA24</v>
      </c>
      <c r="BP80" s="11" t="str">
        <f aca="true">ADDRESS(ROW(INDIRECT($B80))+2,COLUMN(INDIRECT($B80))+3,3)</f>
        <v>$AB24</v>
      </c>
      <c r="BQ80" s="11" t="str">
        <f aca="true">ADDRESS(ROW(INDIRECT($B80))+2,COLUMN(INDIRECT($B80))+4,3)</f>
        <v>$AC24</v>
      </c>
      <c r="BR80" s="11" t="str">
        <f aca="true">ADDRESS(ROW(INDIRECT($B80))+3,COLUMN(INDIRECT($B80))-4,3)</f>
        <v>$U25</v>
      </c>
      <c r="BS80" s="11" t="str">
        <f aca="true">ADDRESS(ROW(INDIRECT($B80))+3,COLUMN(INDIRECT($B80))-3,3)</f>
        <v>$V25</v>
      </c>
      <c r="BT80" s="11" t="str">
        <f aca="true">ADDRESS(ROW(INDIRECT($B80))+3,COLUMN(INDIRECT($B80))-2,3)</f>
        <v>$W25</v>
      </c>
      <c r="BU80" s="11" t="str">
        <f aca="true">ADDRESS(ROW(INDIRECT($B80))+3,COLUMN(INDIRECT($B80))-1,3)</f>
        <v>$X25</v>
      </c>
      <c r="BV80" s="11" t="str">
        <f aca="true">ADDRESS(ROW(INDIRECT($B80))+3,COLUMN(INDIRECT($B80))-0,3)</f>
        <v>$Y25</v>
      </c>
      <c r="BW80" s="11" t="str">
        <f aca="true">ADDRESS(ROW(INDIRECT($B80))+3,COLUMN(INDIRECT($B80))+1,3)</f>
        <v>$Z25</v>
      </c>
      <c r="BX80" s="11" t="str">
        <f aca="true">ADDRESS(ROW(INDIRECT($B80))+3,COLUMN(INDIRECT($B80))+2,3)</f>
        <v>$AA25</v>
      </c>
      <c r="BY80" s="11" t="str">
        <f aca="true">ADDRESS(ROW(INDIRECT($B80))+3,COLUMN(INDIRECT($B80))+3,3)</f>
        <v>$AB25</v>
      </c>
      <c r="BZ80" s="11" t="str">
        <f aca="true">ADDRESS(ROW(INDIRECT($B80))+3,COLUMN(INDIRECT($B80))+4,3)</f>
        <v>$AC25</v>
      </c>
      <c r="CA80" s="11" t="str">
        <f aca="true">ADDRESS(ROW(INDIRECT($B80))+4,COLUMN(INDIRECT($B80))-4,3)</f>
        <v>$U26</v>
      </c>
      <c r="CB80" s="11" t="str">
        <f aca="true">ADDRESS(ROW(INDIRECT($B80))+4,COLUMN(INDIRECT($B80))-3,3)</f>
        <v>$V26</v>
      </c>
      <c r="CC80" s="11" t="str">
        <f aca="true">ADDRESS(ROW(INDIRECT($B80))+4,COLUMN(INDIRECT($B80))-2,3)</f>
        <v>$W26</v>
      </c>
      <c r="CD80" s="11" t="str">
        <f aca="true">ADDRESS(ROW(INDIRECT($B80))+4,COLUMN(INDIRECT($B80))-1,3)</f>
        <v>$X26</v>
      </c>
      <c r="CE80" s="11" t="str">
        <f aca="true">ADDRESS(ROW(INDIRECT($B80))+4,COLUMN(INDIRECT($B80))-0,3)</f>
        <v>$Y26</v>
      </c>
      <c r="CF80" s="11" t="str">
        <f aca="true">ADDRESS(ROW(INDIRECT($B80))+4,COLUMN(INDIRECT($B80))+1,3)</f>
        <v>$Z26</v>
      </c>
      <c r="CG80" s="11" t="str">
        <f aca="true">ADDRESS(ROW(INDIRECT($B80))+4,COLUMN(INDIRECT($B80))+2,3)</f>
        <v>$AA26</v>
      </c>
      <c r="CH80" s="11" t="str">
        <f aca="true">ADDRESS(ROW(INDIRECT($B80))+4,COLUMN(INDIRECT($B80))+3,3)</f>
        <v>$AB26</v>
      </c>
      <c r="CI80" s="11" t="str">
        <f aca="true">ADDRESS(ROW(INDIRECT($B80))+4,COLUMN(INDIRECT($B80))+4,3)</f>
        <v>$AC26</v>
      </c>
    </row>
    <row r="81" customFormat="false" ht="13.5" hidden="false" customHeight="false" outlineLevel="0" collapsed="false">
      <c r="A81" s="11" t="n">
        <v>41</v>
      </c>
      <c r="B81" s="12" t="s">
        <v>42</v>
      </c>
      <c r="G81" s="11" t="str">
        <f aca="true">ADDRESS(ROW(INDIRECT($B81))-4,COLUMN(INDIRECT($B81))-4,3)</f>
        <v>$U17</v>
      </c>
      <c r="H81" s="11" t="str">
        <f aca="true">ADDRESS(ROW(INDIRECT($B81))-4,COLUMN(INDIRECT($B81))-3,3)</f>
        <v>$V17</v>
      </c>
      <c r="I81" s="11" t="str">
        <f aca="true">ADDRESS(ROW(INDIRECT($B81))-4,COLUMN(INDIRECT($B81))-2,3)</f>
        <v>$W17</v>
      </c>
      <c r="J81" s="11" t="str">
        <f aca="true">ADDRESS(ROW(INDIRECT($B81))-4,COLUMN(INDIRECT($B81))-1,3)</f>
        <v>$X17</v>
      </c>
      <c r="K81" s="11" t="str">
        <f aca="true">ADDRESS(ROW(INDIRECT($B81))-4,COLUMN(INDIRECT($B81))-0,3)</f>
        <v>$Y17</v>
      </c>
      <c r="L81" s="11" t="str">
        <f aca="true">ADDRESS(ROW(INDIRECT($B81))-4,COLUMN(INDIRECT($B81))+1,3)</f>
        <v>$Z17</v>
      </c>
      <c r="M81" s="11" t="str">
        <f aca="true">ADDRESS(ROW(INDIRECT($B81))-4,COLUMN(INDIRECT($B81))+2,3)</f>
        <v>$AA17</v>
      </c>
      <c r="N81" s="11" t="str">
        <f aca="true">ADDRESS(ROW(INDIRECT($B81))-4,COLUMN(INDIRECT($B81))+3,3)</f>
        <v>$AB17</v>
      </c>
      <c r="O81" s="11" t="str">
        <f aca="true">ADDRESS(ROW(INDIRECT($B81))-4,COLUMN(INDIRECT($B81))+4,3)</f>
        <v>$AC17</v>
      </c>
      <c r="P81" s="11" t="str">
        <f aca="true">ADDRESS(ROW(INDIRECT($B81))-3,COLUMN(INDIRECT($B81))-4,3)</f>
        <v>$U18</v>
      </c>
      <c r="Q81" s="11" t="str">
        <f aca="true">ADDRESS(ROW(INDIRECT($B81))-3,COLUMN(INDIRECT($B81))-3,3)</f>
        <v>$V18</v>
      </c>
      <c r="R81" s="11" t="str">
        <f aca="true">ADDRESS(ROW(INDIRECT($B81))-3,COLUMN(INDIRECT($B81))-2,3)</f>
        <v>$W18</v>
      </c>
      <c r="S81" s="11" t="str">
        <f aca="true">ADDRESS(ROW(INDIRECT($B81))-3,COLUMN(INDIRECT($B81))-1,3)</f>
        <v>$X18</v>
      </c>
      <c r="T81" s="11" t="str">
        <f aca="true">ADDRESS(ROW(INDIRECT($B81))-3,COLUMN(INDIRECT($B81))-0,3)</f>
        <v>$Y18</v>
      </c>
      <c r="U81" s="11" t="str">
        <f aca="true">ADDRESS(ROW(INDIRECT($B81))-3,COLUMN(INDIRECT($B81))+1,3)</f>
        <v>$Z18</v>
      </c>
      <c r="V81" s="11" t="str">
        <f aca="true">ADDRESS(ROW(INDIRECT($B81))-3,COLUMN(INDIRECT($B81))+2,3)</f>
        <v>$AA18</v>
      </c>
      <c r="W81" s="11" t="str">
        <f aca="true">ADDRESS(ROW(INDIRECT($B81))-3,COLUMN(INDIRECT($B81))+3,3)</f>
        <v>$AB18</v>
      </c>
      <c r="X81" s="11" t="str">
        <f aca="true">ADDRESS(ROW(INDIRECT($B81))-3,COLUMN(INDIRECT($B81))+4,3)</f>
        <v>$AC18</v>
      </c>
      <c r="Y81" s="11" t="str">
        <f aca="true">ADDRESS(ROW(INDIRECT($B81))-2,COLUMN(INDIRECT($B81))-4,3)</f>
        <v>$U19</v>
      </c>
      <c r="Z81" s="11" t="str">
        <f aca="true">ADDRESS(ROW(INDIRECT($B81))-2,COLUMN(INDIRECT($B81))-3,3)</f>
        <v>$V19</v>
      </c>
      <c r="AA81" s="11" t="str">
        <f aca="true">ADDRESS(ROW(INDIRECT($B81))-2,COLUMN(INDIRECT($B81))-2,3)</f>
        <v>$W19</v>
      </c>
      <c r="AB81" s="11" t="str">
        <f aca="true">ADDRESS(ROW(INDIRECT($B81))-2,COLUMN(INDIRECT($B81))-1,3)</f>
        <v>$X19</v>
      </c>
      <c r="AC81" s="11" t="str">
        <f aca="true">ADDRESS(ROW(INDIRECT($B81))-2,COLUMN(INDIRECT($B81))-0,3)</f>
        <v>$Y19</v>
      </c>
      <c r="AD81" s="11" t="str">
        <f aca="true">ADDRESS(ROW(INDIRECT($B81))-2,COLUMN(INDIRECT($B81))+1,3)</f>
        <v>$Z19</v>
      </c>
      <c r="AE81" s="11" t="str">
        <f aca="true">ADDRESS(ROW(INDIRECT($B81))-2,COLUMN(INDIRECT($B81))+2,3)</f>
        <v>$AA19</v>
      </c>
      <c r="AF81" s="11" t="str">
        <f aca="true">ADDRESS(ROW(INDIRECT($B81))-2,COLUMN(INDIRECT($B81))+3,3)</f>
        <v>$AB19</v>
      </c>
      <c r="AG81" s="11" t="str">
        <f aca="true">ADDRESS(ROW(INDIRECT($B81))-2,COLUMN(INDIRECT($B81))+4,3)</f>
        <v>$AC19</v>
      </c>
      <c r="AH81" s="11" t="str">
        <f aca="true">ADDRESS(ROW(INDIRECT($B81))-1,COLUMN(INDIRECT($B81))-4,3)</f>
        <v>$U20</v>
      </c>
      <c r="AI81" s="11" t="str">
        <f aca="true">ADDRESS(ROW(INDIRECT($B81))-1,COLUMN(INDIRECT($B81))-3,3)</f>
        <v>$V20</v>
      </c>
      <c r="AJ81" s="11" t="str">
        <f aca="true">ADDRESS(ROW(INDIRECT($B81))-1,COLUMN(INDIRECT($B81))-2,3)</f>
        <v>$W20</v>
      </c>
      <c r="AK81" s="11" t="str">
        <f aca="true">ADDRESS(ROW(INDIRECT($B81))-1,COLUMN(INDIRECT($B81))-1,3)</f>
        <v>$X20</v>
      </c>
      <c r="AL81" s="11" t="str">
        <f aca="true">ADDRESS(ROW(INDIRECT($B81))-1,COLUMN(INDIRECT($B81))-0,3)</f>
        <v>$Y20</v>
      </c>
      <c r="AM81" s="11" t="str">
        <f aca="true">ADDRESS(ROW(INDIRECT($B81))-1,COLUMN(INDIRECT($B81))+1,3)</f>
        <v>$Z20</v>
      </c>
      <c r="AN81" s="11" t="str">
        <f aca="true">ADDRESS(ROW(INDIRECT($B81))-1,COLUMN(INDIRECT($B81))+2,3)</f>
        <v>$AA20</v>
      </c>
      <c r="AO81" s="11" t="str">
        <f aca="true">ADDRESS(ROW(INDIRECT($B81))-1,COLUMN(INDIRECT($B81))+3,3)</f>
        <v>$AB20</v>
      </c>
      <c r="AP81" s="11" t="str">
        <f aca="true">ADDRESS(ROW(INDIRECT($B81))-1,COLUMN(INDIRECT($B81))+4,3)</f>
        <v>$AC20</v>
      </c>
      <c r="AQ81" s="11" t="str">
        <f aca="true">ADDRESS(ROW(INDIRECT($B81))-0,COLUMN(INDIRECT($B81))-4,3)</f>
        <v>$U21</v>
      </c>
      <c r="AR81" s="11" t="str">
        <f aca="true">ADDRESS(ROW(INDIRECT($B81))-0,COLUMN(INDIRECT($B81))-3,3)</f>
        <v>$V21</v>
      </c>
      <c r="AS81" s="11" t="str">
        <f aca="true">ADDRESS(ROW(INDIRECT($B81))-0,COLUMN(INDIRECT($B81))-2,3)</f>
        <v>$W21</v>
      </c>
      <c r="AT81" s="11" t="str">
        <f aca="true">ADDRESS(ROW(INDIRECT($B81))-0,COLUMN(INDIRECT($B81))-1,3)</f>
        <v>$X21</v>
      </c>
      <c r="AU81" s="11" t="str">
        <f aca="true">ADDRESS(ROW(INDIRECT($B81))-0,COLUMN(INDIRECT($B81))-0,3)</f>
        <v>$Y21</v>
      </c>
      <c r="AV81" s="11" t="str">
        <f aca="true">ADDRESS(ROW(INDIRECT($B81))-0,COLUMN(INDIRECT($B81))+1,3)</f>
        <v>$Z21</v>
      </c>
      <c r="AW81" s="11" t="str">
        <f aca="true">ADDRESS(ROW(INDIRECT($B81))-0,COLUMN(INDIRECT($B81))+2,3)</f>
        <v>$AA21</v>
      </c>
      <c r="AX81" s="11" t="str">
        <f aca="true">ADDRESS(ROW(INDIRECT($B81))-0,COLUMN(INDIRECT($B81))+3,3)</f>
        <v>$AB21</v>
      </c>
      <c r="AY81" s="11" t="str">
        <f aca="true">ADDRESS(ROW(INDIRECT($B81))-0,COLUMN(INDIRECT($B81))+4,3)</f>
        <v>$AC21</v>
      </c>
      <c r="AZ81" s="11" t="str">
        <f aca="true">ADDRESS(ROW(INDIRECT($B81))+1,COLUMN(INDIRECT($B81))-4,3)</f>
        <v>$U22</v>
      </c>
      <c r="BA81" s="11" t="str">
        <f aca="true">ADDRESS(ROW(INDIRECT($B81))+1,COLUMN(INDIRECT($B81))-3,3)</f>
        <v>$V22</v>
      </c>
      <c r="BB81" s="11" t="str">
        <f aca="true">ADDRESS(ROW(INDIRECT($B81))+1,COLUMN(INDIRECT($B81))-2,3)</f>
        <v>$W22</v>
      </c>
      <c r="BC81" s="11" t="str">
        <f aca="true">ADDRESS(ROW(INDIRECT($B81))+1,COLUMN(INDIRECT($B81))-1,3)</f>
        <v>$X22</v>
      </c>
      <c r="BD81" s="11" t="str">
        <f aca="true">ADDRESS(ROW(INDIRECT($B81))+1,COLUMN(INDIRECT($B81))-0,3)</f>
        <v>$Y22</v>
      </c>
      <c r="BE81" s="11" t="str">
        <f aca="true">ADDRESS(ROW(INDIRECT($B81))+1,COLUMN(INDIRECT($B81))+1,3)</f>
        <v>$Z22</v>
      </c>
      <c r="BF81" s="11" t="str">
        <f aca="true">ADDRESS(ROW(INDIRECT($B81))+1,COLUMN(INDIRECT($B81))+2,3)</f>
        <v>$AA22</v>
      </c>
      <c r="BG81" s="11" t="str">
        <f aca="true">ADDRESS(ROW(INDIRECT($B81))+1,COLUMN(INDIRECT($B81))+3,3)</f>
        <v>$AB22</v>
      </c>
      <c r="BH81" s="11" t="str">
        <f aca="true">ADDRESS(ROW(INDIRECT($B81))+1,COLUMN(INDIRECT($B81))+4,3)</f>
        <v>$AC22</v>
      </c>
      <c r="BI81" s="11" t="str">
        <f aca="true">ADDRESS(ROW(INDIRECT($B81))+2,COLUMN(INDIRECT($B81))-4,3)</f>
        <v>$U23</v>
      </c>
      <c r="BJ81" s="11" t="str">
        <f aca="true">ADDRESS(ROW(INDIRECT($B81))+2,COLUMN(INDIRECT($B81))-3,3)</f>
        <v>$V23</v>
      </c>
      <c r="BK81" s="11" t="str">
        <f aca="true">ADDRESS(ROW(INDIRECT($B81))+2,COLUMN(INDIRECT($B81))-2,3)</f>
        <v>$W23</v>
      </c>
      <c r="BL81" s="11" t="str">
        <f aca="true">ADDRESS(ROW(INDIRECT($B81))+2,COLUMN(INDIRECT($B81))-1,3)</f>
        <v>$X23</v>
      </c>
      <c r="BM81" s="11" t="str">
        <f aca="true">ADDRESS(ROW(INDIRECT($B81))+2,COLUMN(INDIRECT($B81))-0,3)</f>
        <v>$Y23</v>
      </c>
      <c r="BN81" s="11" t="str">
        <f aca="true">ADDRESS(ROW(INDIRECT($B81))+2,COLUMN(INDIRECT($B81))+1,3)</f>
        <v>$Z23</v>
      </c>
      <c r="BO81" s="11" t="str">
        <f aca="true">ADDRESS(ROW(INDIRECT($B81))+2,COLUMN(INDIRECT($B81))+2,3)</f>
        <v>$AA23</v>
      </c>
      <c r="BP81" s="11" t="str">
        <f aca="true">ADDRESS(ROW(INDIRECT($B81))+2,COLUMN(INDIRECT($B81))+3,3)</f>
        <v>$AB23</v>
      </c>
      <c r="BQ81" s="11" t="str">
        <f aca="true">ADDRESS(ROW(INDIRECT($B81))+2,COLUMN(INDIRECT($B81))+4,3)</f>
        <v>$AC23</v>
      </c>
      <c r="BR81" s="11" t="str">
        <f aca="true">ADDRESS(ROW(INDIRECT($B81))+3,COLUMN(INDIRECT($B81))-4,3)</f>
        <v>$U24</v>
      </c>
      <c r="BS81" s="11" t="str">
        <f aca="true">ADDRESS(ROW(INDIRECT($B81))+3,COLUMN(INDIRECT($B81))-3,3)</f>
        <v>$V24</v>
      </c>
      <c r="BT81" s="11" t="str">
        <f aca="true">ADDRESS(ROW(INDIRECT($B81))+3,COLUMN(INDIRECT($B81))-2,3)</f>
        <v>$W24</v>
      </c>
      <c r="BU81" s="11" t="str">
        <f aca="true">ADDRESS(ROW(INDIRECT($B81))+3,COLUMN(INDIRECT($B81))-1,3)</f>
        <v>$X24</v>
      </c>
      <c r="BV81" s="11" t="str">
        <f aca="true">ADDRESS(ROW(INDIRECT($B81))+3,COLUMN(INDIRECT($B81))-0,3)</f>
        <v>$Y24</v>
      </c>
      <c r="BW81" s="11" t="str">
        <f aca="true">ADDRESS(ROW(INDIRECT($B81))+3,COLUMN(INDIRECT($B81))+1,3)</f>
        <v>$Z24</v>
      </c>
      <c r="BX81" s="11" t="str">
        <f aca="true">ADDRESS(ROW(INDIRECT($B81))+3,COLUMN(INDIRECT($B81))+2,3)</f>
        <v>$AA24</v>
      </c>
      <c r="BY81" s="11" t="str">
        <f aca="true">ADDRESS(ROW(INDIRECT($B81))+3,COLUMN(INDIRECT($B81))+3,3)</f>
        <v>$AB24</v>
      </c>
      <c r="BZ81" s="11" t="str">
        <f aca="true">ADDRESS(ROW(INDIRECT($B81))+3,COLUMN(INDIRECT($B81))+4,3)</f>
        <v>$AC24</v>
      </c>
      <c r="CA81" s="11" t="str">
        <f aca="true">ADDRESS(ROW(INDIRECT($B81))+4,COLUMN(INDIRECT($B81))-4,3)</f>
        <v>$U25</v>
      </c>
      <c r="CB81" s="11" t="str">
        <f aca="true">ADDRESS(ROW(INDIRECT($B81))+4,COLUMN(INDIRECT($B81))-3,3)</f>
        <v>$V25</v>
      </c>
      <c r="CC81" s="11" t="str">
        <f aca="true">ADDRESS(ROW(INDIRECT($B81))+4,COLUMN(INDIRECT($B81))-2,3)</f>
        <v>$W25</v>
      </c>
      <c r="CD81" s="11" t="str">
        <f aca="true">ADDRESS(ROW(INDIRECT($B81))+4,COLUMN(INDIRECT($B81))-1,3)</f>
        <v>$X25</v>
      </c>
      <c r="CE81" s="11" t="str">
        <f aca="true">ADDRESS(ROW(INDIRECT($B81))+4,COLUMN(INDIRECT($B81))-0,3)</f>
        <v>$Y25</v>
      </c>
      <c r="CF81" s="11" t="str">
        <f aca="true">ADDRESS(ROW(INDIRECT($B81))+4,COLUMN(INDIRECT($B81))+1,3)</f>
        <v>$Z25</v>
      </c>
      <c r="CG81" s="11" t="str">
        <f aca="true">ADDRESS(ROW(INDIRECT($B81))+4,COLUMN(INDIRECT($B81))+2,3)</f>
        <v>$AA25</v>
      </c>
      <c r="CH81" s="11" t="str">
        <f aca="true">ADDRESS(ROW(INDIRECT($B81))+4,COLUMN(INDIRECT($B81))+3,3)</f>
        <v>$AB25</v>
      </c>
      <c r="CI81" s="11" t="str">
        <f aca="true">ADDRESS(ROW(INDIRECT($B81))+4,COLUMN(INDIRECT($B81))+4,3)</f>
        <v>$AC25</v>
      </c>
    </row>
    <row r="82" customFormat="false" ht="13.5" hidden="false" customHeight="false" outlineLevel="0" collapsed="false">
      <c r="A82" s="11" t="n">
        <v>42</v>
      </c>
      <c r="B82" s="12" t="s">
        <v>43</v>
      </c>
      <c r="G82" s="11" t="str">
        <f aca="true">ADDRESS(ROW(INDIRECT($B82))-4,COLUMN(INDIRECT($B82))-4,3)</f>
        <v>$U16</v>
      </c>
      <c r="H82" s="11" t="str">
        <f aca="true">ADDRESS(ROW(INDIRECT($B82))-4,COLUMN(INDIRECT($B82))-3,3)</f>
        <v>$V16</v>
      </c>
      <c r="I82" s="11" t="str">
        <f aca="true">ADDRESS(ROW(INDIRECT($B82))-4,COLUMN(INDIRECT($B82))-2,3)</f>
        <v>$W16</v>
      </c>
      <c r="J82" s="11" t="str">
        <f aca="true">ADDRESS(ROW(INDIRECT($B82))-4,COLUMN(INDIRECT($B82))-1,3)</f>
        <v>$X16</v>
      </c>
      <c r="K82" s="11" t="str">
        <f aca="true">ADDRESS(ROW(INDIRECT($B82))-4,COLUMN(INDIRECT($B82))-0,3)</f>
        <v>$Y16</v>
      </c>
      <c r="L82" s="11" t="str">
        <f aca="true">ADDRESS(ROW(INDIRECT($B82))-4,COLUMN(INDIRECT($B82))+1,3)</f>
        <v>$Z16</v>
      </c>
      <c r="M82" s="11" t="str">
        <f aca="true">ADDRESS(ROW(INDIRECT($B82))-4,COLUMN(INDIRECT($B82))+2,3)</f>
        <v>$AA16</v>
      </c>
      <c r="N82" s="11" t="str">
        <f aca="true">ADDRESS(ROW(INDIRECT($B82))-4,COLUMN(INDIRECT($B82))+3,3)</f>
        <v>$AB16</v>
      </c>
      <c r="O82" s="11" t="str">
        <f aca="true">ADDRESS(ROW(INDIRECT($B82))-4,COLUMN(INDIRECT($B82))+4,3)</f>
        <v>$AC16</v>
      </c>
      <c r="P82" s="11" t="str">
        <f aca="true">ADDRESS(ROW(INDIRECT($B82))-3,COLUMN(INDIRECT($B82))-4,3)</f>
        <v>$U17</v>
      </c>
      <c r="Q82" s="11" t="str">
        <f aca="true">ADDRESS(ROW(INDIRECT($B82))-3,COLUMN(INDIRECT($B82))-3,3)</f>
        <v>$V17</v>
      </c>
      <c r="R82" s="11" t="str">
        <f aca="true">ADDRESS(ROW(INDIRECT($B82))-3,COLUMN(INDIRECT($B82))-2,3)</f>
        <v>$W17</v>
      </c>
      <c r="S82" s="11" t="str">
        <f aca="true">ADDRESS(ROW(INDIRECT($B82))-3,COLUMN(INDIRECT($B82))-1,3)</f>
        <v>$X17</v>
      </c>
      <c r="T82" s="11" t="str">
        <f aca="true">ADDRESS(ROW(INDIRECT($B82))-3,COLUMN(INDIRECT($B82))-0,3)</f>
        <v>$Y17</v>
      </c>
      <c r="U82" s="11" t="str">
        <f aca="true">ADDRESS(ROW(INDIRECT($B82))-3,COLUMN(INDIRECT($B82))+1,3)</f>
        <v>$Z17</v>
      </c>
      <c r="V82" s="11" t="str">
        <f aca="true">ADDRESS(ROW(INDIRECT($B82))-3,COLUMN(INDIRECT($B82))+2,3)</f>
        <v>$AA17</v>
      </c>
      <c r="W82" s="11" t="str">
        <f aca="true">ADDRESS(ROW(INDIRECT($B82))-3,COLUMN(INDIRECT($B82))+3,3)</f>
        <v>$AB17</v>
      </c>
      <c r="X82" s="11" t="str">
        <f aca="true">ADDRESS(ROW(INDIRECT($B82))-3,COLUMN(INDIRECT($B82))+4,3)</f>
        <v>$AC17</v>
      </c>
      <c r="Y82" s="11" t="str">
        <f aca="true">ADDRESS(ROW(INDIRECT($B82))-2,COLUMN(INDIRECT($B82))-4,3)</f>
        <v>$U18</v>
      </c>
      <c r="Z82" s="11" t="str">
        <f aca="true">ADDRESS(ROW(INDIRECT($B82))-2,COLUMN(INDIRECT($B82))-3,3)</f>
        <v>$V18</v>
      </c>
      <c r="AA82" s="11" t="str">
        <f aca="true">ADDRESS(ROW(INDIRECT($B82))-2,COLUMN(INDIRECT($B82))-2,3)</f>
        <v>$W18</v>
      </c>
      <c r="AB82" s="11" t="str">
        <f aca="true">ADDRESS(ROW(INDIRECT($B82))-2,COLUMN(INDIRECT($B82))-1,3)</f>
        <v>$X18</v>
      </c>
      <c r="AC82" s="11" t="str">
        <f aca="true">ADDRESS(ROW(INDIRECT($B82))-2,COLUMN(INDIRECT($B82))-0,3)</f>
        <v>$Y18</v>
      </c>
      <c r="AD82" s="11" t="str">
        <f aca="true">ADDRESS(ROW(INDIRECT($B82))-2,COLUMN(INDIRECT($B82))+1,3)</f>
        <v>$Z18</v>
      </c>
      <c r="AE82" s="11" t="str">
        <f aca="true">ADDRESS(ROW(INDIRECT($B82))-2,COLUMN(INDIRECT($B82))+2,3)</f>
        <v>$AA18</v>
      </c>
      <c r="AF82" s="11" t="str">
        <f aca="true">ADDRESS(ROW(INDIRECT($B82))-2,COLUMN(INDIRECT($B82))+3,3)</f>
        <v>$AB18</v>
      </c>
      <c r="AG82" s="11" t="str">
        <f aca="true">ADDRESS(ROW(INDIRECT($B82))-2,COLUMN(INDIRECT($B82))+4,3)</f>
        <v>$AC18</v>
      </c>
      <c r="AH82" s="11" t="str">
        <f aca="true">ADDRESS(ROW(INDIRECT($B82))-1,COLUMN(INDIRECT($B82))-4,3)</f>
        <v>$U19</v>
      </c>
      <c r="AI82" s="11" t="str">
        <f aca="true">ADDRESS(ROW(INDIRECT($B82))-1,COLUMN(INDIRECT($B82))-3,3)</f>
        <v>$V19</v>
      </c>
      <c r="AJ82" s="11" t="str">
        <f aca="true">ADDRESS(ROW(INDIRECT($B82))-1,COLUMN(INDIRECT($B82))-2,3)</f>
        <v>$W19</v>
      </c>
      <c r="AK82" s="11" t="str">
        <f aca="true">ADDRESS(ROW(INDIRECT($B82))-1,COLUMN(INDIRECT($B82))-1,3)</f>
        <v>$X19</v>
      </c>
      <c r="AL82" s="11" t="str">
        <f aca="true">ADDRESS(ROW(INDIRECT($B82))-1,COLUMN(INDIRECT($B82))-0,3)</f>
        <v>$Y19</v>
      </c>
      <c r="AM82" s="11" t="str">
        <f aca="true">ADDRESS(ROW(INDIRECT($B82))-1,COLUMN(INDIRECT($B82))+1,3)</f>
        <v>$Z19</v>
      </c>
      <c r="AN82" s="11" t="str">
        <f aca="true">ADDRESS(ROW(INDIRECT($B82))-1,COLUMN(INDIRECT($B82))+2,3)</f>
        <v>$AA19</v>
      </c>
      <c r="AO82" s="11" t="str">
        <f aca="true">ADDRESS(ROW(INDIRECT($B82))-1,COLUMN(INDIRECT($B82))+3,3)</f>
        <v>$AB19</v>
      </c>
      <c r="AP82" s="11" t="str">
        <f aca="true">ADDRESS(ROW(INDIRECT($B82))-1,COLUMN(INDIRECT($B82))+4,3)</f>
        <v>$AC19</v>
      </c>
      <c r="AQ82" s="11" t="str">
        <f aca="true">ADDRESS(ROW(INDIRECT($B82))-0,COLUMN(INDIRECT($B82))-4,3)</f>
        <v>$U20</v>
      </c>
      <c r="AR82" s="11" t="str">
        <f aca="true">ADDRESS(ROW(INDIRECT($B82))-0,COLUMN(INDIRECT($B82))-3,3)</f>
        <v>$V20</v>
      </c>
      <c r="AS82" s="11" t="str">
        <f aca="true">ADDRESS(ROW(INDIRECT($B82))-0,COLUMN(INDIRECT($B82))-2,3)</f>
        <v>$W20</v>
      </c>
      <c r="AT82" s="11" t="str">
        <f aca="true">ADDRESS(ROW(INDIRECT($B82))-0,COLUMN(INDIRECT($B82))-1,3)</f>
        <v>$X20</v>
      </c>
      <c r="AU82" s="11" t="str">
        <f aca="true">ADDRESS(ROW(INDIRECT($B82))-0,COLUMN(INDIRECT($B82))-0,3)</f>
        <v>$Y20</v>
      </c>
      <c r="AV82" s="11" t="str">
        <f aca="true">ADDRESS(ROW(INDIRECT($B82))-0,COLUMN(INDIRECT($B82))+1,3)</f>
        <v>$Z20</v>
      </c>
      <c r="AW82" s="11" t="str">
        <f aca="true">ADDRESS(ROW(INDIRECT($B82))-0,COLUMN(INDIRECT($B82))+2,3)</f>
        <v>$AA20</v>
      </c>
      <c r="AX82" s="11" t="str">
        <f aca="true">ADDRESS(ROW(INDIRECT($B82))-0,COLUMN(INDIRECT($B82))+3,3)</f>
        <v>$AB20</v>
      </c>
      <c r="AY82" s="11" t="str">
        <f aca="true">ADDRESS(ROW(INDIRECT($B82))-0,COLUMN(INDIRECT($B82))+4,3)</f>
        <v>$AC20</v>
      </c>
      <c r="AZ82" s="11" t="str">
        <f aca="true">ADDRESS(ROW(INDIRECT($B82))+1,COLUMN(INDIRECT($B82))-4,3)</f>
        <v>$U21</v>
      </c>
      <c r="BA82" s="11" t="str">
        <f aca="true">ADDRESS(ROW(INDIRECT($B82))+1,COLUMN(INDIRECT($B82))-3,3)</f>
        <v>$V21</v>
      </c>
      <c r="BB82" s="11" t="str">
        <f aca="true">ADDRESS(ROW(INDIRECT($B82))+1,COLUMN(INDIRECT($B82))-2,3)</f>
        <v>$W21</v>
      </c>
      <c r="BC82" s="11" t="str">
        <f aca="true">ADDRESS(ROW(INDIRECT($B82))+1,COLUMN(INDIRECT($B82))-1,3)</f>
        <v>$X21</v>
      </c>
      <c r="BD82" s="11" t="str">
        <f aca="true">ADDRESS(ROW(INDIRECT($B82))+1,COLUMN(INDIRECT($B82))-0,3)</f>
        <v>$Y21</v>
      </c>
      <c r="BE82" s="11" t="str">
        <f aca="true">ADDRESS(ROW(INDIRECT($B82))+1,COLUMN(INDIRECT($B82))+1,3)</f>
        <v>$Z21</v>
      </c>
      <c r="BF82" s="11" t="str">
        <f aca="true">ADDRESS(ROW(INDIRECT($B82))+1,COLUMN(INDIRECT($B82))+2,3)</f>
        <v>$AA21</v>
      </c>
      <c r="BG82" s="11" t="str">
        <f aca="true">ADDRESS(ROW(INDIRECT($B82))+1,COLUMN(INDIRECT($B82))+3,3)</f>
        <v>$AB21</v>
      </c>
      <c r="BH82" s="11" t="str">
        <f aca="true">ADDRESS(ROW(INDIRECT($B82))+1,COLUMN(INDIRECT($B82))+4,3)</f>
        <v>$AC21</v>
      </c>
      <c r="BI82" s="11" t="str">
        <f aca="true">ADDRESS(ROW(INDIRECT($B82))+2,COLUMN(INDIRECT($B82))-4,3)</f>
        <v>$U22</v>
      </c>
      <c r="BJ82" s="11" t="str">
        <f aca="true">ADDRESS(ROW(INDIRECT($B82))+2,COLUMN(INDIRECT($B82))-3,3)</f>
        <v>$V22</v>
      </c>
      <c r="BK82" s="11" t="str">
        <f aca="true">ADDRESS(ROW(INDIRECT($B82))+2,COLUMN(INDIRECT($B82))-2,3)</f>
        <v>$W22</v>
      </c>
      <c r="BL82" s="11" t="str">
        <f aca="true">ADDRESS(ROW(INDIRECT($B82))+2,COLUMN(INDIRECT($B82))-1,3)</f>
        <v>$X22</v>
      </c>
      <c r="BM82" s="11" t="str">
        <f aca="true">ADDRESS(ROW(INDIRECT($B82))+2,COLUMN(INDIRECT($B82))-0,3)</f>
        <v>$Y22</v>
      </c>
      <c r="BN82" s="11" t="str">
        <f aca="true">ADDRESS(ROW(INDIRECT($B82))+2,COLUMN(INDIRECT($B82))+1,3)</f>
        <v>$Z22</v>
      </c>
      <c r="BO82" s="11" t="str">
        <f aca="true">ADDRESS(ROW(INDIRECT($B82))+2,COLUMN(INDIRECT($B82))+2,3)</f>
        <v>$AA22</v>
      </c>
      <c r="BP82" s="11" t="str">
        <f aca="true">ADDRESS(ROW(INDIRECT($B82))+2,COLUMN(INDIRECT($B82))+3,3)</f>
        <v>$AB22</v>
      </c>
      <c r="BQ82" s="11" t="str">
        <f aca="true">ADDRESS(ROW(INDIRECT($B82))+2,COLUMN(INDIRECT($B82))+4,3)</f>
        <v>$AC22</v>
      </c>
      <c r="BR82" s="11" t="str">
        <f aca="true">ADDRESS(ROW(INDIRECT($B82))+3,COLUMN(INDIRECT($B82))-4,3)</f>
        <v>$U23</v>
      </c>
      <c r="BS82" s="11" t="str">
        <f aca="true">ADDRESS(ROW(INDIRECT($B82))+3,COLUMN(INDIRECT($B82))-3,3)</f>
        <v>$V23</v>
      </c>
      <c r="BT82" s="11" t="str">
        <f aca="true">ADDRESS(ROW(INDIRECT($B82))+3,COLUMN(INDIRECT($B82))-2,3)</f>
        <v>$W23</v>
      </c>
      <c r="BU82" s="11" t="str">
        <f aca="true">ADDRESS(ROW(INDIRECT($B82))+3,COLUMN(INDIRECT($B82))-1,3)</f>
        <v>$X23</v>
      </c>
      <c r="BV82" s="11" t="str">
        <f aca="true">ADDRESS(ROW(INDIRECT($B82))+3,COLUMN(INDIRECT($B82))-0,3)</f>
        <v>$Y23</v>
      </c>
      <c r="BW82" s="11" t="str">
        <f aca="true">ADDRESS(ROW(INDIRECT($B82))+3,COLUMN(INDIRECT($B82))+1,3)</f>
        <v>$Z23</v>
      </c>
      <c r="BX82" s="11" t="str">
        <f aca="true">ADDRESS(ROW(INDIRECT($B82))+3,COLUMN(INDIRECT($B82))+2,3)</f>
        <v>$AA23</v>
      </c>
      <c r="BY82" s="11" t="str">
        <f aca="true">ADDRESS(ROW(INDIRECT($B82))+3,COLUMN(INDIRECT($B82))+3,3)</f>
        <v>$AB23</v>
      </c>
      <c r="BZ82" s="11" t="str">
        <f aca="true">ADDRESS(ROW(INDIRECT($B82))+3,COLUMN(INDIRECT($B82))+4,3)</f>
        <v>$AC23</v>
      </c>
      <c r="CA82" s="11" t="str">
        <f aca="true">ADDRESS(ROW(INDIRECT($B82))+4,COLUMN(INDIRECT($B82))-4,3)</f>
        <v>$U24</v>
      </c>
      <c r="CB82" s="11" t="str">
        <f aca="true">ADDRESS(ROW(INDIRECT($B82))+4,COLUMN(INDIRECT($B82))-3,3)</f>
        <v>$V24</v>
      </c>
      <c r="CC82" s="11" t="str">
        <f aca="true">ADDRESS(ROW(INDIRECT($B82))+4,COLUMN(INDIRECT($B82))-2,3)</f>
        <v>$W24</v>
      </c>
      <c r="CD82" s="11" t="str">
        <f aca="true">ADDRESS(ROW(INDIRECT($B82))+4,COLUMN(INDIRECT($B82))-1,3)</f>
        <v>$X24</v>
      </c>
      <c r="CE82" s="11" t="str">
        <f aca="true">ADDRESS(ROW(INDIRECT($B82))+4,COLUMN(INDIRECT($B82))-0,3)</f>
        <v>$Y24</v>
      </c>
      <c r="CF82" s="11" t="str">
        <f aca="true">ADDRESS(ROW(INDIRECT($B82))+4,COLUMN(INDIRECT($B82))+1,3)</f>
        <v>$Z24</v>
      </c>
      <c r="CG82" s="11" t="str">
        <f aca="true">ADDRESS(ROW(INDIRECT($B82))+4,COLUMN(INDIRECT($B82))+2,3)</f>
        <v>$AA24</v>
      </c>
      <c r="CH82" s="11" t="str">
        <f aca="true">ADDRESS(ROW(INDIRECT($B82))+4,COLUMN(INDIRECT($B82))+3,3)</f>
        <v>$AB24</v>
      </c>
      <c r="CI82" s="11" t="str">
        <f aca="true">ADDRESS(ROW(INDIRECT($B82))+4,COLUMN(INDIRECT($B82))+4,3)</f>
        <v>$AC24</v>
      </c>
    </row>
    <row r="83" customFormat="false" ht="13.5" hidden="false" customHeight="false" outlineLevel="0" collapsed="false">
      <c r="A83" s="11" t="n">
        <v>43</v>
      </c>
      <c r="B83" s="12" t="s">
        <v>44</v>
      </c>
      <c r="G83" s="11" t="str">
        <f aca="true">ADDRESS(ROW(INDIRECT($B83))-4,COLUMN(INDIRECT($B83))-4,3)</f>
        <v>$U14</v>
      </c>
      <c r="H83" s="11" t="str">
        <f aca="true">ADDRESS(ROW(INDIRECT($B83))-4,COLUMN(INDIRECT($B83))-3,3)</f>
        <v>$V14</v>
      </c>
      <c r="I83" s="11" t="str">
        <f aca="true">ADDRESS(ROW(INDIRECT($B83))-4,COLUMN(INDIRECT($B83))-2,3)</f>
        <v>$W14</v>
      </c>
      <c r="J83" s="11" t="str">
        <f aca="true">ADDRESS(ROW(INDIRECT($B83))-4,COLUMN(INDIRECT($B83))-1,3)</f>
        <v>$X14</v>
      </c>
      <c r="K83" s="11" t="str">
        <f aca="true">ADDRESS(ROW(INDIRECT($B83))-4,COLUMN(INDIRECT($B83))-0,3)</f>
        <v>$Y14</v>
      </c>
      <c r="L83" s="11" t="str">
        <f aca="true">ADDRESS(ROW(INDIRECT($B83))-4,COLUMN(INDIRECT($B83))+1,3)</f>
        <v>$Z14</v>
      </c>
      <c r="M83" s="11" t="str">
        <f aca="true">ADDRESS(ROW(INDIRECT($B83))-4,COLUMN(INDIRECT($B83))+2,3)</f>
        <v>$AA14</v>
      </c>
      <c r="N83" s="11" t="str">
        <f aca="true">ADDRESS(ROW(INDIRECT($B83))-4,COLUMN(INDIRECT($B83))+3,3)</f>
        <v>$AB14</v>
      </c>
      <c r="O83" s="11" t="str">
        <f aca="true">ADDRESS(ROW(INDIRECT($B83))-4,COLUMN(INDIRECT($B83))+4,3)</f>
        <v>$AC14</v>
      </c>
      <c r="P83" s="11" t="str">
        <f aca="true">ADDRESS(ROW(INDIRECT($B83))-3,COLUMN(INDIRECT($B83))-4,3)</f>
        <v>$U15</v>
      </c>
      <c r="Q83" s="11" t="str">
        <f aca="true">ADDRESS(ROW(INDIRECT($B83))-3,COLUMN(INDIRECT($B83))-3,3)</f>
        <v>$V15</v>
      </c>
      <c r="R83" s="11" t="str">
        <f aca="true">ADDRESS(ROW(INDIRECT($B83))-3,COLUMN(INDIRECT($B83))-2,3)</f>
        <v>$W15</v>
      </c>
      <c r="S83" s="11" t="str">
        <f aca="true">ADDRESS(ROW(INDIRECT($B83))-3,COLUMN(INDIRECT($B83))-1,3)</f>
        <v>$X15</v>
      </c>
      <c r="T83" s="11" t="str">
        <f aca="true">ADDRESS(ROW(INDIRECT($B83))-3,COLUMN(INDIRECT($B83))-0,3)</f>
        <v>$Y15</v>
      </c>
      <c r="U83" s="11" t="str">
        <f aca="true">ADDRESS(ROW(INDIRECT($B83))-3,COLUMN(INDIRECT($B83))+1,3)</f>
        <v>$Z15</v>
      </c>
      <c r="V83" s="11" t="str">
        <f aca="true">ADDRESS(ROW(INDIRECT($B83))-3,COLUMN(INDIRECT($B83))+2,3)</f>
        <v>$AA15</v>
      </c>
      <c r="W83" s="11" t="str">
        <f aca="true">ADDRESS(ROW(INDIRECT($B83))-3,COLUMN(INDIRECT($B83))+3,3)</f>
        <v>$AB15</v>
      </c>
      <c r="X83" s="11" t="str">
        <f aca="true">ADDRESS(ROW(INDIRECT($B83))-3,COLUMN(INDIRECT($B83))+4,3)</f>
        <v>$AC15</v>
      </c>
      <c r="Y83" s="11" t="str">
        <f aca="true">ADDRESS(ROW(INDIRECT($B83))-2,COLUMN(INDIRECT($B83))-4,3)</f>
        <v>$U16</v>
      </c>
      <c r="Z83" s="11" t="str">
        <f aca="true">ADDRESS(ROW(INDIRECT($B83))-2,COLUMN(INDIRECT($B83))-3,3)</f>
        <v>$V16</v>
      </c>
      <c r="AA83" s="11" t="str">
        <f aca="true">ADDRESS(ROW(INDIRECT($B83))-2,COLUMN(INDIRECT($B83))-2,3)</f>
        <v>$W16</v>
      </c>
      <c r="AB83" s="11" t="str">
        <f aca="true">ADDRESS(ROW(INDIRECT($B83))-2,COLUMN(INDIRECT($B83))-1,3)</f>
        <v>$X16</v>
      </c>
      <c r="AC83" s="11" t="str">
        <f aca="true">ADDRESS(ROW(INDIRECT($B83))-2,COLUMN(INDIRECT($B83))-0,3)</f>
        <v>$Y16</v>
      </c>
      <c r="AD83" s="11" t="str">
        <f aca="true">ADDRESS(ROW(INDIRECT($B83))-2,COLUMN(INDIRECT($B83))+1,3)</f>
        <v>$Z16</v>
      </c>
      <c r="AE83" s="11" t="str">
        <f aca="true">ADDRESS(ROW(INDIRECT($B83))-2,COLUMN(INDIRECT($B83))+2,3)</f>
        <v>$AA16</v>
      </c>
      <c r="AF83" s="11" t="str">
        <f aca="true">ADDRESS(ROW(INDIRECT($B83))-2,COLUMN(INDIRECT($B83))+3,3)</f>
        <v>$AB16</v>
      </c>
      <c r="AG83" s="11" t="str">
        <f aca="true">ADDRESS(ROW(INDIRECT($B83))-2,COLUMN(INDIRECT($B83))+4,3)</f>
        <v>$AC16</v>
      </c>
      <c r="AH83" s="11" t="str">
        <f aca="true">ADDRESS(ROW(INDIRECT($B83))-1,COLUMN(INDIRECT($B83))-4,3)</f>
        <v>$U17</v>
      </c>
      <c r="AI83" s="11" t="str">
        <f aca="true">ADDRESS(ROW(INDIRECT($B83))-1,COLUMN(INDIRECT($B83))-3,3)</f>
        <v>$V17</v>
      </c>
      <c r="AJ83" s="11" t="str">
        <f aca="true">ADDRESS(ROW(INDIRECT($B83))-1,COLUMN(INDIRECT($B83))-2,3)</f>
        <v>$W17</v>
      </c>
      <c r="AK83" s="11" t="str">
        <f aca="true">ADDRESS(ROW(INDIRECT($B83))-1,COLUMN(INDIRECT($B83))-1,3)</f>
        <v>$X17</v>
      </c>
      <c r="AL83" s="11" t="str">
        <f aca="true">ADDRESS(ROW(INDIRECT($B83))-1,COLUMN(INDIRECT($B83))-0,3)</f>
        <v>$Y17</v>
      </c>
      <c r="AM83" s="11" t="str">
        <f aca="true">ADDRESS(ROW(INDIRECT($B83))-1,COLUMN(INDIRECT($B83))+1,3)</f>
        <v>$Z17</v>
      </c>
      <c r="AN83" s="11" t="str">
        <f aca="true">ADDRESS(ROW(INDIRECT($B83))-1,COLUMN(INDIRECT($B83))+2,3)</f>
        <v>$AA17</v>
      </c>
      <c r="AO83" s="11" t="str">
        <f aca="true">ADDRESS(ROW(INDIRECT($B83))-1,COLUMN(INDIRECT($B83))+3,3)</f>
        <v>$AB17</v>
      </c>
      <c r="AP83" s="11" t="str">
        <f aca="true">ADDRESS(ROW(INDIRECT($B83))-1,COLUMN(INDIRECT($B83))+4,3)</f>
        <v>$AC17</v>
      </c>
      <c r="AQ83" s="11" t="str">
        <f aca="true">ADDRESS(ROW(INDIRECT($B83))-0,COLUMN(INDIRECT($B83))-4,3)</f>
        <v>$U18</v>
      </c>
      <c r="AR83" s="11" t="str">
        <f aca="true">ADDRESS(ROW(INDIRECT($B83))-0,COLUMN(INDIRECT($B83))-3,3)</f>
        <v>$V18</v>
      </c>
      <c r="AS83" s="11" t="str">
        <f aca="true">ADDRESS(ROW(INDIRECT($B83))-0,COLUMN(INDIRECT($B83))-2,3)</f>
        <v>$W18</v>
      </c>
      <c r="AT83" s="11" t="str">
        <f aca="true">ADDRESS(ROW(INDIRECT($B83))-0,COLUMN(INDIRECT($B83))-1,3)</f>
        <v>$X18</v>
      </c>
      <c r="AU83" s="11" t="str">
        <f aca="true">ADDRESS(ROW(INDIRECT($B83))-0,COLUMN(INDIRECT($B83))-0,3)</f>
        <v>$Y18</v>
      </c>
      <c r="AV83" s="11" t="str">
        <f aca="true">ADDRESS(ROW(INDIRECT($B83))-0,COLUMN(INDIRECT($B83))+1,3)</f>
        <v>$Z18</v>
      </c>
      <c r="AW83" s="11" t="str">
        <f aca="true">ADDRESS(ROW(INDIRECT($B83))-0,COLUMN(INDIRECT($B83))+2,3)</f>
        <v>$AA18</v>
      </c>
      <c r="AX83" s="11" t="str">
        <f aca="true">ADDRESS(ROW(INDIRECT($B83))-0,COLUMN(INDIRECT($B83))+3,3)</f>
        <v>$AB18</v>
      </c>
      <c r="AY83" s="11" t="str">
        <f aca="true">ADDRESS(ROW(INDIRECT($B83))-0,COLUMN(INDIRECT($B83))+4,3)</f>
        <v>$AC18</v>
      </c>
      <c r="AZ83" s="11" t="str">
        <f aca="true">ADDRESS(ROW(INDIRECT($B83))+1,COLUMN(INDIRECT($B83))-4,3)</f>
        <v>$U19</v>
      </c>
      <c r="BA83" s="11" t="str">
        <f aca="true">ADDRESS(ROW(INDIRECT($B83))+1,COLUMN(INDIRECT($B83))-3,3)</f>
        <v>$V19</v>
      </c>
      <c r="BB83" s="11" t="str">
        <f aca="true">ADDRESS(ROW(INDIRECT($B83))+1,COLUMN(INDIRECT($B83))-2,3)</f>
        <v>$W19</v>
      </c>
      <c r="BC83" s="11" t="str">
        <f aca="true">ADDRESS(ROW(INDIRECT($B83))+1,COLUMN(INDIRECT($B83))-1,3)</f>
        <v>$X19</v>
      </c>
      <c r="BD83" s="11" t="str">
        <f aca="true">ADDRESS(ROW(INDIRECT($B83))+1,COLUMN(INDIRECT($B83))-0,3)</f>
        <v>$Y19</v>
      </c>
      <c r="BE83" s="11" t="str">
        <f aca="true">ADDRESS(ROW(INDIRECT($B83))+1,COLUMN(INDIRECT($B83))+1,3)</f>
        <v>$Z19</v>
      </c>
      <c r="BF83" s="11" t="str">
        <f aca="true">ADDRESS(ROW(INDIRECT($B83))+1,COLUMN(INDIRECT($B83))+2,3)</f>
        <v>$AA19</v>
      </c>
      <c r="BG83" s="11" t="str">
        <f aca="true">ADDRESS(ROW(INDIRECT($B83))+1,COLUMN(INDIRECT($B83))+3,3)</f>
        <v>$AB19</v>
      </c>
      <c r="BH83" s="11" t="str">
        <f aca="true">ADDRESS(ROW(INDIRECT($B83))+1,COLUMN(INDIRECT($B83))+4,3)</f>
        <v>$AC19</v>
      </c>
      <c r="BI83" s="11" t="str">
        <f aca="true">ADDRESS(ROW(INDIRECT($B83))+2,COLUMN(INDIRECT($B83))-4,3)</f>
        <v>$U20</v>
      </c>
      <c r="BJ83" s="11" t="str">
        <f aca="true">ADDRESS(ROW(INDIRECT($B83))+2,COLUMN(INDIRECT($B83))-3,3)</f>
        <v>$V20</v>
      </c>
      <c r="BK83" s="11" t="str">
        <f aca="true">ADDRESS(ROW(INDIRECT($B83))+2,COLUMN(INDIRECT($B83))-2,3)</f>
        <v>$W20</v>
      </c>
      <c r="BL83" s="11" t="str">
        <f aca="true">ADDRESS(ROW(INDIRECT($B83))+2,COLUMN(INDIRECT($B83))-1,3)</f>
        <v>$X20</v>
      </c>
      <c r="BM83" s="11" t="str">
        <f aca="true">ADDRESS(ROW(INDIRECT($B83))+2,COLUMN(INDIRECT($B83))-0,3)</f>
        <v>$Y20</v>
      </c>
      <c r="BN83" s="11" t="str">
        <f aca="true">ADDRESS(ROW(INDIRECT($B83))+2,COLUMN(INDIRECT($B83))+1,3)</f>
        <v>$Z20</v>
      </c>
      <c r="BO83" s="11" t="str">
        <f aca="true">ADDRESS(ROW(INDIRECT($B83))+2,COLUMN(INDIRECT($B83))+2,3)</f>
        <v>$AA20</v>
      </c>
      <c r="BP83" s="11" t="str">
        <f aca="true">ADDRESS(ROW(INDIRECT($B83))+2,COLUMN(INDIRECT($B83))+3,3)</f>
        <v>$AB20</v>
      </c>
      <c r="BQ83" s="11" t="str">
        <f aca="true">ADDRESS(ROW(INDIRECT($B83))+2,COLUMN(INDIRECT($B83))+4,3)</f>
        <v>$AC20</v>
      </c>
      <c r="BR83" s="11" t="str">
        <f aca="true">ADDRESS(ROW(INDIRECT($B83))+3,COLUMN(INDIRECT($B83))-4,3)</f>
        <v>$U21</v>
      </c>
      <c r="BS83" s="11" t="str">
        <f aca="true">ADDRESS(ROW(INDIRECT($B83))+3,COLUMN(INDIRECT($B83))-3,3)</f>
        <v>$V21</v>
      </c>
      <c r="BT83" s="11" t="str">
        <f aca="true">ADDRESS(ROW(INDIRECT($B83))+3,COLUMN(INDIRECT($B83))-2,3)</f>
        <v>$W21</v>
      </c>
      <c r="BU83" s="11" t="str">
        <f aca="true">ADDRESS(ROW(INDIRECT($B83))+3,COLUMN(INDIRECT($B83))-1,3)</f>
        <v>$X21</v>
      </c>
      <c r="BV83" s="11" t="str">
        <f aca="true">ADDRESS(ROW(INDIRECT($B83))+3,COLUMN(INDIRECT($B83))-0,3)</f>
        <v>$Y21</v>
      </c>
      <c r="BW83" s="11" t="str">
        <f aca="true">ADDRESS(ROW(INDIRECT($B83))+3,COLUMN(INDIRECT($B83))+1,3)</f>
        <v>$Z21</v>
      </c>
      <c r="BX83" s="11" t="str">
        <f aca="true">ADDRESS(ROW(INDIRECT($B83))+3,COLUMN(INDIRECT($B83))+2,3)</f>
        <v>$AA21</v>
      </c>
      <c r="BY83" s="11" t="str">
        <f aca="true">ADDRESS(ROW(INDIRECT($B83))+3,COLUMN(INDIRECT($B83))+3,3)</f>
        <v>$AB21</v>
      </c>
      <c r="BZ83" s="11" t="str">
        <f aca="true">ADDRESS(ROW(INDIRECT($B83))+3,COLUMN(INDIRECT($B83))+4,3)</f>
        <v>$AC21</v>
      </c>
      <c r="CA83" s="11" t="str">
        <f aca="true">ADDRESS(ROW(INDIRECT($B83))+4,COLUMN(INDIRECT($B83))-4,3)</f>
        <v>$U22</v>
      </c>
      <c r="CB83" s="11" t="str">
        <f aca="true">ADDRESS(ROW(INDIRECT($B83))+4,COLUMN(INDIRECT($B83))-3,3)</f>
        <v>$V22</v>
      </c>
      <c r="CC83" s="11" t="str">
        <f aca="true">ADDRESS(ROW(INDIRECT($B83))+4,COLUMN(INDIRECT($B83))-2,3)</f>
        <v>$W22</v>
      </c>
      <c r="CD83" s="11" t="str">
        <f aca="true">ADDRESS(ROW(INDIRECT($B83))+4,COLUMN(INDIRECT($B83))-1,3)</f>
        <v>$X22</v>
      </c>
      <c r="CE83" s="11" t="str">
        <f aca="true">ADDRESS(ROW(INDIRECT($B83))+4,COLUMN(INDIRECT($B83))-0,3)</f>
        <v>$Y22</v>
      </c>
      <c r="CF83" s="11" t="str">
        <f aca="true">ADDRESS(ROW(INDIRECT($B83))+4,COLUMN(INDIRECT($B83))+1,3)</f>
        <v>$Z22</v>
      </c>
      <c r="CG83" s="11" t="str">
        <f aca="true">ADDRESS(ROW(INDIRECT($B83))+4,COLUMN(INDIRECT($B83))+2,3)</f>
        <v>$AA22</v>
      </c>
      <c r="CH83" s="11" t="str">
        <f aca="true">ADDRESS(ROW(INDIRECT($B83))+4,COLUMN(INDIRECT($B83))+3,3)</f>
        <v>$AB22</v>
      </c>
      <c r="CI83" s="11" t="str">
        <f aca="true">ADDRESS(ROW(INDIRECT($B83))+4,COLUMN(INDIRECT($B83))+4,3)</f>
        <v>$AC22</v>
      </c>
    </row>
    <row r="84" customFormat="false" ht="13.5" hidden="false" customHeight="false" outlineLevel="0" collapsed="false">
      <c r="A84" s="11" t="n">
        <v>44</v>
      </c>
      <c r="B84" s="12" t="s">
        <v>45</v>
      </c>
      <c r="G84" s="11" t="str">
        <f aca="true">ADDRESS(ROW(INDIRECT($B84))-4,COLUMN(INDIRECT($B84))-4,3)</f>
        <v>$V13</v>
      </c>
      <c r="H84" s="11" t="str">
        <f aca="true">ADDRESS(ROW(INDIRECT($B84))-4,COLUMN(INDIRECT($B84))-3,3)</f>
        <v>$W13</v>
      </c>
      <c r="I84" s="11" t="str">
        <f aca="true">ADDRESS(ROW(INDIRECT($B84))-4,COLUMN(INDIRECT($B84))-2,3)</f>
        <v>$X13</v>
      </c>
      <c r="J84" s="11" t="str">
        <f aca="true">ADDRESS(ROW(INDIRECT($B84))-4,COLUMN(INDIRECT($B84))-1,3)</f>
        <v>$Y13</v>
      </c>
      <c r="K84" s="11" t="str">
        <f aca="true">ADDRESS(ROW(INDIRECT($B84))-4,COLUMN(INDIRECT($B84))-0,3)</f>
        <v>$Z13</v>
      </c>
      <c r="L84" s="11" t="str">
        <f aca="true">ADDRESS(ROW(INDIRECT($B84))-4,COLUMN(INDIRECT($B84))+1,3)</f>
        <v>$AA13</v>
      </c>
      <c r="M84" s="11" t="str">
        <f aca="true">ADDRESS(ROW(INDIRECT($B84))-4,COLUMN(INDIRECT($B84))+2,3)</f>
        <v>$AB13</v>
      </c>
      <c r="N84" s="11" t="str">
        <f aca="true">ADDRESS(ROW(INDIRECT($B84))-4,COLUMN(INDIRECT($B84))+3,3)</f>
        <v>$AC13</v>
      </c>
      <c r="O84" s="11" t="str">
        <f aca="true">ADDRESS(ROW(INDIRECT($B84))-4,COLUMN(INDIRECT($B84))+4,3)</f>
        <v>$AD13</v>
      </c>
      <c r="P84" s="11" t="str">
        <f aca="true">ADDRESS(ROW(INDIRECT($B84))-3,COLUMN(INDIRECT($B84))-4,3)</f>
        <v>$V14</v>
      </c>
      <c r="Q84" s="11" t="str">
        <f aca="true">ADDRESS(ROW(INDIRECT($B84))-3,COLUMN(INDIRECT($B84))-3,3)</f>
        <v>$W14</v>
      </c>
      <c r="R84" s="11" t="str">
        <f aca="true">ADDRESS(ROW(INDIRECT($B84))-3,COLUMN(INDIRECT($B84))-2,3)</f>
        <v>$X14</v>
      </c>
      <c r="S84" s="11" t="str">
        <f aca="true">ADDRESS(ROW(INDIRECT($B84))-3,COLUMN(INDIRECT($B84))-1,3)</f>
        <v>$Y14</v>
      </c>
      <c r="T84" s="11" t="str">
        <f aca="true">ADDRESS(ROW(INDIRECT($B84))-3,COLUMN(INDIRECT($B84))-0,3)</f>
        <v>$Z14</v>
      </c>
      <c r="U84" s="11" t="str">
        <f aca="true">ADDRESS(ROW(INDIRECT($B84))-3,COLUMN(INDIRECT($B84))+1,3)</f>
        <v>$AA14</v>
      </c>
      <c r="V84" s="11" t="str">
        <f aca="true">ADDRESS(ROW(INDIRECT($B84))-3,COLUMN(INDIRECT($B84))+2,3)</f>
        <v>$AB14</v>
      </c>
      <c r="W84" s="11" t="str">
        <f aca="true">ADDRESS(ROW(INDIRECT($B84))-3,COLUMN(INDIRECT($B84))+3,3)</f>
        <v>$AC14</v>
      </c>
      <c r="X84" s="11" t="str">
        <f aca="true">ADDRESS(ROW(INDIRECT($B84))-3,COLUMN(INDIRECT($B84))+4,3)</f>
        <v>$AD14</v>
      </c>
      <c r="Y84" s="11" t="str">
        <f aca="true">ADDRESS(ROW(INDIRECT($B84))-2,COLUMN(INDIRECT($B84))-4,3)</f>
        <v>$V15</v>
      </c>
      <c r="Z84" s="11" t="str">
        <f aca="true">ADDRESS(ROW(INDIRECT($B84))-2,COLUMN(INDIRECT($B84))-3,3)</f>
        <v>$W15</v>
      </c>
      <c r="AA84" s="11" t="str">
        <f aca="true">ADDRESS(ROW(INDIRECT($B84))-2,COLUMN(INDIRECT($B84))-2,3)</f>
        <v>$X15</v>
      </c>
      <c r="AB84" s="11" t="str">
        <f aca="true">ADDRESS(ROW(INDIRECT($B84))-2,COLUMN(INDIRECT($B84))-1,3)</f>
        <v>$Y15</v>
      </c>
      <c r="AC84" s="11" t="str">
        <f aca="true">ADDRESS(ROW(INDIRECT($B84))-2,COLUMN(INDIRECT($B84))-0,3)</f>
        <v>$Z15</v>
      </c>
      <c r="AD84" s="11" t="str">
        <f aca="true">ADDRESS(ROW(INDIRECT($B84))-2,COLUMN(INDIRECT($B84))+1,3)</f>
        <v>$AA15</v>
      </c>
      <c r="AE84" s="11" t="str">
        <f aca="true">ADDRESS(ROW(INDIRECT($B84))-2,COLUMN(INDIRECT($B84))+2,3)</f>
        <v>$AB15</v>
      </c>
      <c r="AF84" s="11" t="str">
        <f aca="true">ADDRESS(ROW(INDIRECT($B84))-2,COLUMN(INDIRECT($B84))+3,3)</f>
        <v>$AC15</v>
      </c>
      <c r="AG84" s="11" t="str">
        <f aca="true">ADDRESS(ROW(INDIRECT($B84))-2,COLUMN(INDIRECT($B84))+4,3)</f>
        <v>$AD15</v>
      </c>
      <c r="AH84" s="11" t="str">
        <f aca="true">ADDRESS(ROW(INDIRECT($B84))-1,COLUMN(INDIRECT($B84))-4,3)</f>
        <v>$V16</v>
      </c>
      <c r="AI84" s="11" t="str">
        <f aca="true">ADDRESS(ROW(INDIRECT($B84))-1,COLUMN(INDIRECT($B84))-3,3)</f>
        <v>$W16</v>
      </c>
      <c r="AJ84" s="11" t="str">
        <f aca="true">ADDRESS(ROW(INDIRECT($B84))-1,COLUMN(INDIRECT($B84))-2,3)</f>
        <v>$X16</v>
      </c>
      <c r="AK84" s="11" t="str">
        <f aca="true">ADDRESS(ROW(INDIRECT($B84))-1,COLUMN(INDIRECT($B84))-1,3)</f>
        <v>$Y16</v>
      </c>
      <c r="AL84" s="11" t="str">
        <f aca="true">ADDRESS(ROW(INDIRECT($B84))-1,COLUMN(INDIRECT($B84))-0,3)</f>
        <v>$Z16</v>
      </c>
      <c r="AM84" s="11" t="str">
        <f aca="true">ADDRESS(ROW(INDIRECT($B84))-1,COLUMN(INDIRECT($B84))+1,3)</f>
        <v>$AA16</v>
      </c>
      <c r="AN84" s="11" t="str">
        <f aca="true">ADDRESS(ROW(INDIRECT($B84))-1,COLUMN(INDIRECT($B84))+2,3)</f>
        <v>$AB16</v>
      </c>
      <c r="AO84" s="11" t="str">
        <f aca="true">ADDRESS(ROW(INDIRECT($B84))-1,COLUMN(INDIRECT($B84))+3,3)</f>
        <v>$AC16</v>
      </c>
      <c r="AP84" s="11" t="str">
        <f aca="true">ADDRESS(ROW(INDIRECT($B84))-1,COLUMN(INDIRECT($B84))+4,3)</f>
        <v>$AD16</v>
      </c>
      <c r="AQ84" s="11" t="str">
        <f aca="true">ADDRESS(ROW(INDIRECT($B84))-0,COLUMN(INDIRECT($B84))-4,3)</f>
        <v>$V17</v>
      </c>
      <c r="AR84" s="11" t="str">
        <f aca="true">ADDRESS(ROW(INDIRECT($B84))-0,COLUMN(INDIRECT($B84))-3,3)</f>
        <v>$W17</v>
      </c>
      <c r="AS84" s="11" t="str">
        <f aca="true">ADDRESS(ROW(INDIRECT($B84))-0,COLUMN(INDIRECT($B84))-2,3)</f>
        <v>$X17</v>
      </c>
      <c r="AT84" s="11" t="str">
        <f aca="true">ADDRESS(ROW(INDIRECT($B84))-0,COLUMN(INDIRECT($B84))-1,3)</f>
        <v>$Y17</v>
      </c>
      <c r="AU84" s="11" t="str">
        <f aca="true">ADDRESS(ROW(INDIRECT($B84))-0,COLUMN(INDIRECT($B84))-0,3)</f>
        <v>$Z17</v>
      </c>
      <c r="AV84" s="11" t="str">
        <f aca="true">ADDRESS(ROW(INDIRECT($B84))-0,COLUMN(INDIRECT($B84))+1,3)</f>
        <v>$AA17</v>
      </c>
      <c r="AW84" s="11" t="str">
        <f aca="true">ADDRESS(ROW(INDIRECT($B84))-0,COLUMN(INDIRECT($B84))+2,3)</f>
        <v>$AB17</v>
      </c>
      <c r="AX84" s="11" t="str">
        <f aca="true">ADDRESS(ROW(INDIRECT($B84))-0,COLUMN(INDIRECT($B84))+3,3)</f>
        <v>$AC17</v>
      </c>
      <c r="AY84" s="11" t="str">
        <f aca="true">ADDRESS(ROW(INDIRECT($B84))-0,COLUMN(INDIRECT($B84))+4,3)</f>
        <v>$AD17</v>
      </c>
      <c r="AZ84" s="11" t="str">
        <f aca="true">ADDRESS(ROW(INDIRECT($B84))+1,COLUMN(INDIRECT($B84))-4,3)</f>
        <v>$V18</v>
      </c>
      <c r="BA84" s="11" t="str">
        <f aca="true">ADDRESS(ROW(INDIRECT($B84))+1,COLUMN(INDIRECT($B84))-3,3)</f>
        <v>$W18</v>
      </c>
      <c r="BB84" s="11" t="str">
        <f aca="true">ADDRESS(ROW(INDIRECT($B84))+1,COLUMN(INDIRECT($B84))-2,3)</f>
        <v>$X18</v>
      </c>
      <c r="BC84" s="11" t="str">
        <f aca="true">ADDRESS(ROW(INDIRECT($B84))+1,COLUMN(INDIRECT($B84))-1,3)</f>
        <v>$Y18</v>
      </c>
      <c r="BD84" s="11" t="str">
        <f aca="true">ADDRESS(ROW(INDIRECT($B84))+1,COLUMN(INDIRECT($B84))-0,3)</f>
        <v>$Z18</v>
      </c>
      <c r="BE84" s="11" t="str">
        <f aca="true">ADDRESS(ROW(INDIRECT($B84))+1,COLUMN(INDIRECT($B84))+1,3)</f>
        <v>$AA18</v>
      </c>
      <c r="BF84" s="11" t="str">
        <f aca="true">ADDRESS(ROW(INDIRECT($B84))+1,COLUMN(INDIRECT($B84))+2,3)</f>
        <v>$AB18</v>
      </c>
      <c r="BG84" s="11" t="str">
        <f aca="true">ADDRESS(ROW(INDIRECT($B84))+1,COLUMN(INDIRECT($B84))+3,3)</f>
        <v>$AC18</v>
      </c>
      <c r="BH84" s="11" t="str">
        <f aca="true">ADDRESS(ROW(INDIRECT($B84))+1,COLUMN(INDIRECT($B84))+4,3)</f>
        <v>$AD18</v>
      </c>
      <c r="BI84" s="11" t="str">
        <f aca="true">ADDRESS(ROW(INDIRECT($B84))+2,COLUMN(INDIRECT($B84))-4,3)</f>
        <v>$V19</v>
      </c>
      <c r="BJ84" s="11" t="str">
        <f aca="true">ADDRESS(ROW(INDIRECT($B84))+2,COLUMN(INDIRECT($B84))-3,3)</f>
        <v>$W19</v>
      </c>
      <c r="BK84" s="11" t="str">
        <f aca="true">ADDRESS(ROW(INDIRECT($B84))+2,COLUMN(INDIRECT($B84))-2,3)</f>
        <v>$X19</v>
      </c>
      <c r="BL84" s="11" t="str">
        <f aca="true">ADDRESS(ROW(INDIRECT($B84))+2,COLUMN(INDIRECT($B84))-1,3)</f>
        <v>$Y19</v>
      </c>
      <c r="BM84" s="11" t="str">
        <f aca="true">ADDRESS(ROW(INDIRECT($B84))+2,COLUMN(INDIRECT($B84))-0,3)</f>
        <v>$Z19</v>
      </c>
      <c r="BN84" s="11" t="str">
        <f aca="true">ADDRESS(ROW(INDIRECT($B84))+2,COLUMN(INDIRECT($B84))+1,3)</f>
        <v>$AA19</v>
      </c>
      <c r="BO84" s="11" t="str">
        <f aca="true">ADDRESS(ROW(INDIRECT($B84))+2,COLUMN(INDIRECT($B84))+2,3)</f>
        <v>$AB19</v>
      </c>
      <c r="BP84" s="11" t="str">
        <f aca="true">ADDRESS(ROW(INDIRECT($B84))+2,COLUMN(INDIRECT($B84))+3,3)</f>
        <v>$AC19</v>
      </c>
      <c r="BQ84" s="11" t="str">
        <f aca="true">ADDRESS(ROW(INDIRECT($B84))+2,COLUMN(INDIRECT($B84))+4,3)</f>
        <v>$AD19</v>
      </c>
      <c r="BR84" s="11" t="str">
        <f aca="true">ADDRESS(ROW(INDIRECT($B84))+3,COLUMN(INDIRECT($B84))-4,3)</f>
        <v>$V20</v>
      </c>
      <c r="BS84" s="11" t="str">
        <f aca="true">ADDRESS(ROW(INDIRECT($B84))+3,COLUMN(INDIRECT($B84))-3,3)</f>
        <v>$W20</v>
      </c>
      <c r="BT84" s="11" t="str">
        <f aca="true">ADDRESS(ROW(INDIRECT($B84))+3,COLUMN(INDIRECT($B84))-2,3)</f>
        <v>$X20</v>
      </c>
      <c r="BU84" s="11" t="str">
        <f aca="true">ADDRESS(ROW(INDIRECT($B84))+3,COLUMN(INDIRECT($B84))-1,3)</f>
        <v>$Y20</v>
      </c>
      <c r="BV84" s="11" t="str">
        <f aca="true">ADDRESS(ROW(INDIRECT($B84))+3,COLUMN(INDIRECT($B84))-0,3)</f>
        <v>$Z20</v>
      </c>
      <c r="BW84" s="11" t="str">
        <f aca="true">ADDRESS(ROW(INDIRECT($B84))+3,COLUMN(INDIRECT($B84))+1,3)</f>
        <v>$AA20</v>
      </c>
      <c r="BX84" s="11" t="str">
        <f aca="true">ADDRESS(ROW(INDIRECT($B84))+3,COLUMN(INDIRECT($B84))+2,3)</f>
        <v>$AB20</v>
      </c>
      <c r="BY84" s="11" t="str">
        <f aca="true">ADDRESS(ROW(INDIRECT($B84))+3,COLUMN(INDIRECT($B84))+3,3)</f>
        <v>$AC20</v>
      </c>
      <c r="BZ84" s="11" t="str">
        <f aca="true">ADDRESS(ROW(INDIRECT($B84))+3,COLUMN(INDIRECT($B84))+4,3)</f>
        <v>$AD20</v>
      </c>
      <c r="CA84" s="11" t="str">
        <f aca="true">ADDRESS(ROW(INDIRECT($B84))+4,COLUMN(INDIRECT($B84))-4,3)</f>
        <v>$V21</v>
      </c>
      <c r="CB84" s="11" t="str">
        <f aca="true">ADDRESS(ROW(INDIRECT($B84))+4,COLUMN(INDIRECT($B84))-3,3)</f>
        <v>$W21</v>
      </c>
      <c r="CC84" s="11" t="str">
        <f aca="true">ADDRESS(ROW(INDIRECT($B84))+4,COLUMN(INDIRECT($B84))-2,3)</f>
        <v>$X21</v>
      </c>
      <c r="CD84" s="11" t="str">
        <f aca="true">ADDRESS(ROW(INDIRECT($B84))+4,COLUMN(INDIRECT($B84))-1,3)</f>
        <v>$Y21</v>
      </c>
      <c r="CE84" s="11" t="str">
        <f aca="true">ADDRESS(ROW(INDIRECT($B84))+4,COLUMN(INDIRECT($B84))-0,3)</f>
        <v>$Z21</v>
      </c>
      <c r="CF84" s="11" t="str">
        <f aca="true">ADDRESS(ROW(INDIRECT($B84))+4,COLUMN(INDIRECT($B84))+1,3)</f>
        <v>$AA21</v>
      </c>
      <c r="CG84" s="11" t="str">
        <f aca="true">ADDRESS(ROW(INDIRECT($B84))+4,COLUMN(INDIRECT($B84))+2,3)</f>
        <v>$AB21</v>
      </c>
      <c r="CH84" s="11" t="str">
        <f aca="true">ADDRESS(ROW(INDIRECT($B84))+4,COLUMN(INDIRECT($B84))+3,3)</f>
        <v>$AC21</v>
      </c>
      <c r="CI84" s="11" t="str">
        <f aca="true">ADDRESS(ROW(INDIRECT($B84))+4,COLUMN(INDIRECT($B84))+4,3)</f>
        <v>$AD21</v>
      </c>
    </row>
    <row r="85" customFormat="false" ht="13.5" hidden="false" customHeight="false" outlineLevel="0" collapsed="false">
      <c r="A85" s="11" t="n">
        <v>45</v>
      </c>
      <c r="B85" s="12" t="s">
        <v>46</v>
      </c>
      <c r="G85" s="11" t="str">
        <f aca="true">ADDRESS(ROW(INDIRECT($B85))-4,COLUMN(INDIRECT($B85))-4,3)</f>
        <v>$W12</v>
      </c>
      <c r="H85" s="11" t="str">
        <f aca="true">ADDRESS(ROW(INDIRECT($B85))-4,COLUMN(INDIRECT($B85))-3,3)</f>
        <v>$X12</v>
      </c>
      <c r="I85" s="11" t="str">
        <f aca="true">ADDRESS(ROW(INDIRECT($B85))-4,COLUMN(INDIRECT($B85))-2,3)</f>
        <v>$Y12</v>
      </c>
      <c r="J85" s="11" t="str">
        <f aca="true">ADDRESS(ROW(INDIRECT($B85))-4,COLUMN(INDIRECT($B85))-1,3)</f>
        <v>$Z12</v>
      </c>
      <c r="K85" s="11" t="str">
        <f aca="true">ADDRESS(ROW(INDIRECT($B85))-4,COLUMN(INDIRECT($B85))-0,3)</f>
        <v>$AA12</v>
      </c>
      <c r="L85" s="11" t="str">
        <f aca="true">ADDRESS(ROW(INDIRECT($B85))-4,COLUMN(INDIRECT($B85))+1,3)</f>
        <v>$AB12</v>
      </c>
      <c r="M85" s="11" t="str">
        <f aca="true">ADDRESS(ROW(INDIRECT($B85))-4,COLUMN(INDIRECT($B85))+2,3)</f>
        <v>$AC12</v>
      </c>
      <c r="N85" s="11" t="str">
        <f aca="true">ADDRESS(ROW(INDIRECT($B85))-4,COLUMN(INDIRECT($B85))+3,3)</f>
        <v>$AD12</v>
      </c>
      <c r="O85" s="11" t="str">
        <f aca="true">ADDRESS(ROW(INDIRECT($B85))-4,COLUMN(INDIRECT($B85))+4,3)</f>
        <v>$AE12</v>
      </c>
      <c r="P85" s="11" t="str">
        <f aca="true">ADDRESS(ROW(INDIRECT($B85))-3,COLUMN(INDIRECT($B85))-4,3)</f>
        <v>$W13</v>
      </c>
      <c r="Q85" s="11" t="str">
        <f aca="true">ADDRESS(ROW(INDIRECT($B85))-3,COLUMN(INDIRECT($B85))-3,3)</f>
        <v>$X13</v>
      </c>
      <c r="R85" s="11" t="str">
        <f aca="true">ADDRESS(ROW(INDIRECT($B85))-3,COLUMN(INDIRECT($B85))-2,3)</f>
        <v>$Y13</v>
      </c>
      <c r="S85" s="11" t="str">
        <f aca="true">ADDRESS(ROW(INDIRECT($B85))-3,COLUMN(INDIRECT($B85))-1,3)</f>
        <v>$Z13</v>
      </c>
      <c r="T85" s="11" t="str">
        <f aca="true">ADDRESS(ROW(INDIRECT($B85))-3,COLUMN(INDIRECT($B85))-0,3)</f>
        <v>$AA13</v>
      </c>
      <c r="U85" s="11" t="str">
        <f aca="true">ADDRESS(ROW(INDIRECT($B85))-3,COLUMN(INDIRECT($B85))+1,3)</f>
        <v>$AB13</v>
      </c>
      <c r="V85" s="11" t="str">
        <f aca="true">ADDRESS(ROW(INDIRECT($B85))-3,COLUMN(INDIRECT($B85))+2,3)</f>
        <v>$AC13</v>
      </c>
      <c r="W85" s="11" t="str">
        <f aca="true">ADDRESS(ROW(INDIRECT($B85))-3,COLUMN(INDIRECT($B85))+3,3)</f>
        <v>$AD13</v>
      </c>
      <c r="X85" s="11" t="str">
        <f aca="true">ADDRESS(ROW(INDIRECT($B85))-3,COLUMN(INDIRECT($B85))+4,3)</f>
        <v>$AE13</v>
      </c>
      <c r="Y85" s="11" t="str">
        <f aca="true">ADDRESS(ROW(INDIRECT($B85))-2,COLUMN(INDIRECT($B85))-4,3)</f>
        <v>$W14</v>
      </c>
      <c r="Z85" s="11" t="str">
        <f aca="true">ADDRESS(ROW(INDIRECT($B85))-2,COLUMN(INDIRECT($B85))-3,3)</f>
        <v>$X14</v>
      </c>
      <c r="AA85" s="11" t="str">
        <f aca="true">ADDRESS(ROW(INDIRECT($B85))-2,COLUMN(INDIRECT($B85))-2,3)</f>
        <v>$Y14</v>
      </c>
      <c r="AB85" s="11" t="str">
        <f aca="true">ADDRESS(ROW(INDIRECT($B85))-2,COLUMN(INDIRECT($B85))-1,3)</f>
        <v>$Z14</v>
      </c>
      <c r="AC85" s="11" t="str">
        <f aca="true">ADDRESS(ROW(INDIRECT($B85))-2,COLUMN(INDIRECT($B85))-0,3)</f>
        <v>$AA14</v>
      </c>
      <c r="AD85" s="11" t="str">
        <f aca="true">ADDRESS(ROW(INDIRECT($B85))-2,COLUMN(INDIRECT($B85))+1,3)</f>
        <v>$AB14</v>
      </c>
      <c r="AE85" s="11" t="str">
        <f aca="true">ADDRESS(ROW(INDIRECT($B85))-2,COLUMN(INDIRECT($B85))+2,3)</f>
        <v>$AC14</v>
      </c>
      <c r="AF85" s="11" t="str">
        <f aca="true">ADDRESS(ROW(INDIRECT($B85))-2,COLUMN(INDIRECT($B85))+3,3)</f>
        <v>$AD14</v>
      </c>
      <c r="AG85" s="11" t="str">
        <f aca="true">ADDRESS(ROW(INDIRECT($B85))-2,COLUMN(INDIRECT($B85))+4,3)</f>
        <v>$AE14</v>
      </c>
      <c r="AH85" s="11" t="str">
        <f aca="true">ADDRESS(ROW(INDIRECT($B85))-1,COLUMN(INDIRECT($B85))-4,3)</f>
        <v>$W15</v>
      </c>
      <c r="AI85" s="11" t="str">
        <f aca="true">ADDRESS(ROW(INDIRECT($B85))-1,COLUMN(INDIRECT($B85))-3,3)</f>
        <v>$X15</v>
      </c>
      <c r="AJ85" s="11" t="str">
        <f aca="true">ADDRESS(ROW(INDIRECT($B85))-1,COLUMN(INDIRECT($B85))-2,3)</f>
        <v>$Y15</v>
      </c>
      <c r="AK85" s="11" t="str">
        <f aca="true">ADDRESS(ROW(INDIRECT($B85))-1,COLUMN(INDIRECT($B85))-1,3)</f>
        <v>$Z15</v>
      </c>
      <c r="AL85" s="11" t="str">
        <f aca="true">ADDRESS(ROW(INDIRECT($B85))-1,COLUMN(INDIRECT($B85))-0,3)</f>
        <v>$AA15</v>
      </c>
      <c r="AM85" s="11" t="str">
        <f aca="true">ADDRESS(ROW(INDIRECT($B85))-1,COLUMN(INDIRECT($B85))+1,3)</f>
        <v>$AB15</v>
      </c>
      <c r="AN85" s="11" t="str">
        <f aca="true">ADDRESS(ROW(INDIRECT($B85))-1,COLUMN(INDIRECT($B85))+2,3)</f>
        <v>$AC15</v>
      </c>
      <c r="AO85" s="11" t="str">
        <f aca="true">ADDRESS(ROW(INDIRECT($B85))-1,COLUMN(INDIRECT($B85))+3,3)</f>
        <v>$AD15</v>
      </c>
      <c r="AP85" s="11" t="str">
        <f aca="true">ADDRESS(ROW(INDIRECT($B85))-1,COLUMN(INDIRECT($B85))+4,3)</f>
        <v>$AE15</v>
      </c>
      <c r="AQ85" s="11" t="str">
        <f aca="true">ADDRESS(ROW(INDIRECT($B85))-0,COLUMN(INDIRECT($B85))-4,3)</f>
        <v>$W16</v>
      </c>
      <c r="AR85" s="11" t="str">
        <f aca="true">ADDRESS(ROW(INDIRECT($B85))-0,COLUMN(INDIRECT($B85))-3,3)</f>
        <v>$X16</v>
      </c>
      <c r="AS85" s="11" t="str">
        <f aca="true">ADDRESS(ROW(INDIRECT($B85))-0,COLUMN(INDIRECT($B85))-2,3)</f>
        <v>$Y16</v>
      </c>
      <c r="AT85" s="11" t="str">
        <f aca="true">ADDRESS(ROW(INDIRECT($B85))-0,COLUMN(INDIRECT($B85))-1,3)</f>
        <v>$Z16</v>
      </c>
      <c r="AU85" s="11" t="str">
        <f aca="true">ADDRESS(ROW(INDIRECT($B85))-0,COLUMN(INDIRECT($B85))-0,3)</f>
        <v>$AA16</v>
      </c>
      <c r="AV85" s="11" t="str">
        <f aca="true">ADDRESS(ROW(INDIRECT($B85))-0,COLUMN(INDIRECT($B85))+1,3)</f>
        <v>$AB16</v>
      </c>
      <c r="AW85" s="11" t="str">
        <f aca="true">ADDRESS(ROW(INDIRECT($B85))-0,COLUMN(INDIRECT($B85))+2,3)</f>
        <v>$AC16</v>
      </c>
      <c r="AX85" s="11" t="str">
        <f aca="true">ADDRESS(ROW(INDIRECT($B85))-0,COLUMN(INDIRECT($B85))+3,3)</f>
        <v>$AD16</v>
      </c>
      <c r="AY85" s="11" t="str">
        <f aca="true">ADDRESS(ROW(INDIRECT($B85))-0,COLUMN(INDIRECT($B85))+4,3)</f>
        <v>$AE16</v>
      </c>
      <c r="AZ85" s="11" t="str">
        <f aca="true">ADDRESS(ROW(INDIRECT($B85))+1,COLUMN(INDIRECT($B85))-4,3)</f>
        <v>$W17</v>
      </c>
      <c r="BA85" s="11" t="str">
        <f aca="true">ADDRESS(ROW(INDIRECT($B85))+1,COLUMN(INDIRECT($B85))-3,3)</f>
        <v>$X17</v>
      </c>
      <c r="BB85" s="11" t="str">
        <f aca="true">ADDRESS(ROW(INDIRECT($B85))+1,COLUMN(INDIRECT($B85))-2,3)</f>
        <v>$Y17</v>
      </c>
      <c r="BC85" s="11" t="str">
        <f aca="true">ADDRESS(ROW(INDIRECT($B85))+1,COLUMN(INDIRECT($B85))-1,3)</f>
        <v>$Z17</v>
      </c>
      <c r="BD85" s="11" t="str">
        <f aca="true">ADDRESS(ROW(INDIRECT($B85))+1,COLUMN(INDIRECT($B85))-0,3)</f>
        <v>$AA17</v>
      </c>
      <c r="BE85" s="11" t="str">
        <f aca="true">ADDRESS(ROW(INDIRECT($B85))+1,COLUMN(INDIRECT($B85))+1,3)</f>
        <v>$AB17</v>
      </c>
      <c r="BF85" s="11" t="str">
        <f aca="true">ADDRESS(ROW(INDIRECT($B85))+1,COLUMN(INDIRECT($B85))+2,3)</f>
        <v>$AC17</v>
      </c>
      <c r="BG85" s="11" t="str">
        <f aca="true">ADDRESS(ROW(INDIRECT($B85))+1,COLUMN(INDIRECT($B85))+3,3)</f>
        <v>$AD17</v>
      </c>
      <c r="BH85" s="11" t="str">
        <f aca="true">ADDRESS(ROW(INDIRECT($B85))+1,COLUMN(INDIRECT($B85))+4,3)</f>
        <v>$AE17</v>
      </c>
      <c r="BI85" s="11" t="str">
        <f aca="true">ADDRESS(ROW(INDIRECT($B85))+2,COLUMN(INDIRECT($B85))-4,3)</f>
        <v>$W18</v>
      </c>
      <c r="BJ85" s="11" t="str">
        <f aca="true">ADDRESS(ROW(INDIRECT($B85))+2,COLUMN(INDIRECT($B85))-3,3)</f>
        <v>$X18</v>
      </c>
      <c r="BK85" s="11" t="str">
        <f aca="true">ADDRESS(ROW(INDIRECT($B85))+2,COLUMN(INDIRECT($B85))-2,3)</f>
        <v>$Y18</v>
      </c>
      <c r="BL85" s="11" t="str">
        <f aca="true">ADDRESS(ROW(INDIRECT($B85))+2,COLUMN(INDIRECT($B85))-1,3)</f>
        <v>$Z18</v>
      </c>
      <c r="BM85" s="11" t="str">
        <f aca="true">ADDRESS(ROW(INDIRECT($B85))+2,COLUMN(INDIRECT($B85))-0,3)</f>
        <v>$AA18</v>
      </c>
      <c r="BN85" s="11" t="str">
        <f aca="true">ADDRESS(ROW(INDIRECT($B85))+2,COLUMN(INDIRECT($B85))+1,3)</f>
        <v>$AB18</v>
      </c>
      <c r="BO85" s="11" t="str">
        <f aca="true">ADDRESS(ROW(INDIRECT($B85))+2,COLUMN(INDIRECT($B85))+2,3)</f>
        <v>$AC18</v>
      </c>
      <c r="BP85" s="11" t="str">
        <f aca="true">ADDRESS(ROW(INDIRECT($B85))+2,COLUMN(INDIRECT($B85))+3,3)</f>
        <v>$AD18</v>
      </c>
      <c r="BQ85" s="11" t="str">
        <f aca="true">ADDRESS(ROW(INDIRECT($B85))+2,COLUMN(INDIRECT($B85))+4,3)</f>
        <v>$AE18</v>
      </c>
      <c r="BR85" s="11" t="str">
        <f aca="true">ADDRESS(ROW(INDIRECT($B85))+3,COLUMN(INDIRECT($B85))-4,3)</f>
        <v>$W19</v>
      </c>
      <c r="BS85" s="11" t="str">
        <f aca="true">ADDRESS(ROW(INDIRECT($B85))+3,COLUMN(INDIRECT($B85))-3,3)</f>
        <v>$X19</v>
      </c>
      <c r="BT85" s="11" t="str">
        <f aca="true">ADDRESS(ROW(INDIRECT($B85))+3,COLUMN(INDIRECT($B85))-2,3)</f>
        <v>$Y19</v>
      </c>
      <c r="BU85" s="11" t="str">
        <f aca="true">ADDRESS(ROW(INDIRECT($B85))+3,COLUMN(INDIRECT($B85))-1,3)</f>
        <v>$Z19</v>
      </c>
      <c r="BV85" s="11" t="str">
        <f aca="true">ADDRESS(ROW(INDIRECT($B85))+3,COLUMN(INDIRECT($B85))-0,3)</f>
        <v>$AA19</v>
      </c>
      <c r="BW85" s="11" t="str">
        <f aca="true">ADDRESS(ROW(INDIRECT($B85))+3,COLUMN(INDIRECT($B85))+1,3)</f>
        <v>$AB19</v>
      </c>
      <c r="BX85" s="11" t="str">
        <f aca="true">ADDRESS(ROW(INDIRECT($B85))+3,COLUMN(INDIRECT($B85))+2,3)</f>
        <v>$AC19</v>
      </c>
      <c r="BY85" s="11" t="str">
        <f aca="true">ADDRESS(ROW(INDIRECT($B85))+3,COLUMN(INDIRECT($B85))+3,3)</f>
        <v>$AD19</v>
      </c>
      <c r="BZ85" s="11" t="str">
        <f aca="true">ADDRESS(ROW(INDIRECT($B85))+3,COLUMN(INDIRECT($B85))+4,3)</f>
        <v>$AE19</v>
      </c>
      <c r="CA85" s="11" t="str">
        <f aca="true">ADDRESS(ROW(INDIRECT($B85))+4,COLUMN(INDIRECT($B85))-4,3)</f>
        <v>$W20</v>
      </c>
      <c r="CB85" s="11" t="str">
        <f aca="true">ADDRESS(ROW(INDIRECT($B85))+4,COLUMN(INDIRECT($B85))-3,3)</f>
        <v>$X20</v>
      </c>
      <c r="CC85" s="11" t="str">
        <f aca="true">ADDRESS(ROW(INDIRECT($B85))+4,COLUMN(INDIRECT($B85))-2,3)</f>
        <v>$Y20</v>
      </c>
      <c r="CD85" s="11" t="str">
        <f aca="true">ADDRESS(ROW(INDIRECT($B85))+4,COLUMN(INDIRECT($B85))-1,3)</f>
        <v>$Z20</v>
      </c>
      <c r="CE85" s="11" t="str">
        <f aca="true">ADDRESS(ROW(INDIRECT($B85))+4,COLUMN(INDIRECT($B85))-0,3)</f>
        <v>$AA20</v>
      </c>
      <c r="CF85" s="11" t="str">
        <f aca="true">ADDRESS(ROW(INDIRECT($B85))+4,COLUMN(INDIRECT($B85))+1,3)</f>
        <v>$AB20</v>
      </c>
      <c r="CG85" s="11" t="str">
        <f aca="true">ADDRESS(ROW(INDIRECT($B85))+4,COLUMN(INDIRECT($B85))+2,3)</f>
        <v>$AC20</v>
      </c>
      <c r="CH85" s="11" t="str">
        <f aca="true">ADDRESS(ROW(INDIRECT($B85))+4,COLUMN(INDIRECT($B85))+3,3)</f>
        <v>$AD20</v>
      </c>
      <c r="CI85" s="11" t="str">
        <f aca="true">ADDRESS(ROW(INDIRECT($B85))+4,COLUMN(INDIRECT($B85))+4,3)</f>
        <v>$AE20</v>
      </c>
    </row>
    <row r="86" customFormat="false" ht="13.5" hidden="false" customHeight="false" outlineLevel="0" collapsed="false">
      <c r="A86" s="11" t="n">
        <v>46</v>
      </c>
      <c r="B86" s="12" t="s">
        <v>47</v>
      </c>
      <c r="G86" s="11" t="str">
        <f aca="true">ADDRESS(ROW(INDIRECT($B86))-4,COLUMN(INDIRECT($B86))-4,3)</f>
        <v>$V11</v>
      </c>
      <c r="H86" s="11" t="str">
        <f aca="true">ADDRESS(ROW(INDIRECT($B86))-4,COLUMN(INDIRECT($B86))-3,3)</f>
        <v>$W11</v>
      </c>
      <c r="I86" s="11" t="str">
        <f aca="true">ADDRESS(ROW(INDIRECT($B86))-4,COLUMN(INDIRECT($B86))-2,3)</f>
        <v>$X11</v>
      </c>
      <c r="J86" s="11" t="str">
        <f aca="true">ADDRESS(ROW(INDIRECT($B86))-4,COLUMN(INDIRECT($B86))-1,3)</f>
        <v>$Y11</v>
      </c>
      <c r="K86" s="11" t="str">
        <f aca="true">ADDRESS(ROW(INDIRECT($B86))-4,COLUMN(INDIRECT($B86))-0,3)</f>
        <v>$Z11</v>
      </c>
      <c r="L86" s="11" t="str">
        <f aca="true">ADDRESS(ROW(INDIRECT($B86))-4,COLUMN(INDIRECT($B86))+1,3)</f>
        <v>$AA11</v>
      </c>
      <c r="M86" s="11" t="str">
        <f aca="true">ADDRESS(ROW(INDIRECT($B86))-4,COLUMN(INDIRECT($B86))+2,3)</f>
        <v>$AB11</v>
      </c>
      <c r="N86" s="11" t="str">
        <f aca="true">ADDRESS(ROW(INDIRECT($B86))-4,COLUMN(INDIRECT($B86))+3,3)</f>
        <v>$AC11</v>
      </c>
      <c r="O86" s="11" t="str">
        <f aca="true">ADDRESS(ROW(INDIRECT($B86))-4,COLUMN(INDIRECT($B86))+4,3)</f>
        <v>$AD11</v>
      </c>
      <c r="P86" s="11" t="str">
        <f aca="true">ADDRESS(ROW(INDIRECT($B86))-3,COLUMN(INDIRECT($B86))-4,3)</f>
        <v>$V12</v>
      </c>
      <c r="Q86" s="11" t="str">
        <f aca="true">ADDRESS(ROW(INDIRECT($B86))-3,COLUMN(INDIRECT($B86))-3,3)</f>
        <v>$W12</v>
      </c>
      <c r="R86" s="11" t="str">
        <f aca="true">ADDRESS(ROW(INDIRECT($B86))-3,COLUMN(INDIRECT($B86))-2,3)</f>
        <v>$X12</v>
      </c>
      <c r="S86" s="11" t="str">
        <f aca="true">ADDRESS(ROW(INDIRECT($B86))-3,COLUMN(INDIRECT($B86))-1,3)</f>
        <v>$Y12</v>
      </c>
      <c r="T86" s="11" t="str">
        <f aca="true">ADDRESS(ROW(INDIRECT($B86))-3,COLUMN(INDIRECT($B86))-0,3)</f>
        <v>$Z12</v>
      </c>
      <c r="U86" s="11" t="str">
        <f aca="true">ADDRESS(ROW(INDIRECT($B86))-3,COLUMN(INDIRECT($B86))+1,3)</f>
        <v>$AA12</v>
      </c>
      <c r="V86" s="11" t="str">
        <f aca="true">ADDRESS(ROW(INDIRECT($B86))-3,COLUMN(INDIRECT($B86))+2,3)</f>
        <v>$AB12</v>
      </c>
      <c r="W86" s="11" t="str">
        <f aca="true">ADDRESS(ROW(INDIRECT($B86))-3,COLUMN(INDIRECT($B86))+3,3)</f>
        <v>$AC12</v>
      </c>
      <c r="X86" s="11" t="str">
        <f aca="true">ADDRESS(ROW(INDIRECT($B86))-3,COLUMN(INDIRECT($B86))+4,3)</f>
        <v>$AD12</v>
      </c>
      <c r="Y86" s="11" t="str">
        <f aca="true">ADDRESS(ROW(INDIRECT($B86))-2,COLUMN(INDIRECT($B86))-4,3)</f>
        <v>$V13</v>
      </c>
      <c r="Z86" s="11" t="str">
        <f aca="true">ADDRESS(ROW(INDIRECT($B86))-2,COLUMN(INDIRECT($B86))-3,3)</f>
        <v>$W13</v>
      </c>
      <c r="AA86" s="11" t="str">
        <f aca="true">ADDRESS(ROW(INDIRECT($B86))-2,COLUMN(INDIRECT($B86))-2,3)</f>
        <v>$X13</v>
      </c>
      <c r="AB86" s="11" t="str">
        <f aca="true">ADDRESS(ROW(INDIRECT($B86))-2,COLUMN(INDIRECT($B86))-1,3)</f>
        <v>$Y13</v>
      </c>
      <c r="AC86" s="11" t="str">
        <f aca="true">ADDRESS(ROW(INDIRECT($B86))-2,COLUMN(INDIRECT($B86))-0,3)</f>
        <v>$Z13</v>
      </c>
      <c r="AD86" s="11" t="str">
        <f aca="true">ADDRESS(ROW(INDIRECT($B86))-2,COLUMN(INDIRECT($B86))+1,3)</f>
        <v>$AA13</v>
      </c>
      <c r="AE86" s="11" t="str">
        <f aca="true">ADDRESS(ROW(INDIRECT($B86))-2,COLUMN(INDIRECT($B86))+2,3)</f>
        <v>$AB13</v>
      </c>
      <c r="AF86" s="11" t="str">
        <f aca="true">ADDRESS(ROW(INDIRECT($B86))-2,COLUMN(INDIRECT($B86))+3,3)</f>
        <v>$AC13</v>
      </c>
      <c r="AG86" s="11" t="str">
        <f aca="true">ADDRESS(ROW(INDIRECT($B86))-2,COLUMN(INDIRECT($B86))+4,3)</f>
        <v>$AD13</v>
      </c>
      <c r="AH86" s="11" t="str">
        <f aca="true">ADDRESS(ROW(INDIRECT($B86))-1,COLUMN(INDIRECT($B86))-4,3)</f>
        <v>$V14</v>
      </c>
      <c r="AI86" s="11" t="str">
        <f aca="true">ADDRESS(ROW(INDIRECT($B86))-1,COLUMN(INDIRECT($B86))-3,3)</f>
        <v>$W14</v>
      </c>
      <c r="AJ86" s="11" t="str">
        <f aca="true">ADDRESS(ROW(INDIRECT($B86))-1,COLUMN(INDIRECT($B86))-2,3)</f>
        <v>$X14</v>
      </c>
      <c r="AK86" s="11" t="str">
        <f aca="true">ADDRESS(ROW(INDIRECT($B86))-1,COLUMN(INDIRECT($B86))-1,3)</f>
        <v>$Y14</v>
      </c>
      <c r="AL86" s="11" t="str">
        <f aca="true">ADDRESS(ROW(INDIRECT($B86))-1,COLUMN(INDIRECT($B86))-0,3)</f>
        <v>$Z14</v>
      </c>
      <c r="AM86" s="11" t="str">
        <f aca="true">ADDRESS(ROW(INDIRECT($B86))-1,COLUMN(INDIRECT($B86))+1,3)</f>
        <v>$AA14</v>
      </c>
      <c r="AN86" s="11" t="str">
        <f aca="true">ADDRESS(ROW(INDIRECT($B86))-1,COLUMN(INDIRECT($B86))+2,3)</f>
        <v>$AB14</v>
      </c>
      <c r="AO86" s="11" t="str">
        <f aca="true">ADDRESS(ROW(INDIRECT($B86))-1,COLUMN(INDIRECT($B86))+3,3)</f>
        <v>$AC14</v>
      </c>
      <c r="AP86" s="11" t="str">
        <f aca="true">ADDRESS(ROW(INDIRECT($B86))-1,COLUMN(INDIRECT($B86))+4,3)</f>
        <v>$AD14</v>
      </c>
      <c r="AQ86" s="11" t="str">
        <f aca="true">ADDRESS(ROW(INDIRECT($B86))-0,COLUMN(INDIRECT($B86))-4,3)</f>
        <v>$V15</v>
      </c>
      <c r="AR86" s="11" t="str">
        <f aca="true">ADDRESS(ROW(INDIRECT($B86))-0,COLUMN(INDIRECT($B86))-3,3)</f>
        <v>$W15</v>
      </c>
      <c r="AS86" s="11" t="str">
        <f aca="true">ADDRESS(ROW(INDIRECT($B86))-0,COLUMN(INDIRECT($B86))-2,3)</f>
        <v>$X15</v>
      </c>
      <c r="AT86" s="11" t="str">
        <f aca="true">ADDRESS(ROW(INDIRECT($B86))-0,COLUMN(INDIRECT($B86))-1,3)</f>
        <v>$Y15</v>
      </c>
      <c r="AU86" s="11" t="str">
        <f aca="true">ADDRESS(ROW(INDIRECT($B86))-0,COLUMN(INDIRECT($B86))-0,3)</f>
        <v>$Z15</v>
      </c>
      <c r="AV86" s="11" t="str">
        <f aca="true">ADDRESS(ROW(INDIRECT($B86))-0,COLUMN(INDIRECT($B86))+1,3)</f>
        <v>$AA15</v>
      </c>
      <c r="AW86" s="11" t="str">
        <f aca="true">ADDRESS(ROW(INDIRECT($B86))-0,COLUMN(INDIRECT($B86))+2,3)</f>
        <v>$AB15</v>
      </c>
      <c r="AX86" s="11" t="str">
        <f aca="true">ADDRESS(ROW(INDIRECT($B86))-0,COLUMN(INDIRECT($B86))+3,3)</f>
        <v>$AC15</v>
      </c>
      <c r="AY86" s="11" t="str">
        <f aca="true">ADDRESS(ROW(INDIRECT($B86))-0,COLUMN(INDIRECT($B86))+4,3)</f>
        <v>$AD15</v>
      </c>
      <c r="AZ86" s="11" t="str">
        <f aca="true">ADDRESS(ROW(INDIRECT($B86))+1,COLUMN(INDIRECT($B86))-4,3)</f>
        <v>$V16</v>
      </c>
      <c r="BA86" s="11" t="str">
        <f aca="true">ADDRESS(ROW(INDIRECT($B86))+1,COLUMN(INDIRECT($B86))-3,3)</f>
        <v>$W16</v>
      </c>
      <c r="BB86" s="11" t="str">
        <f aca="true">ADDRESS(ROW(INDIRECT($B86))+1,COLUMN(INDIRECT($B86))-2,3)</f>
        <v>$X16</v>
      </c>
      <c r="BC86" s="11" t="str">
        <f aca="true">ADDRESS(ROW(INDIRECT($B86))+1,COLUMN(INDIRECT($B86))-1,3)</f>
        <v>$Y16</v>
      </c>
      <c r="BD86" s="11" t="str">
        <f aca="true">ADDRESS(ROW(INDIRECT($B86))+1,COLUMN(INDIRECT($B86))-0,3)</f>
        <v>$Z16</v>
      </c>
      <c r="BE86" s="11" t="str">
        <f aca="true">ADDRESS(ROW(INDIRECT($B86))+1,COLUMN(INDIRECT($B86))+1,3)</f>
        <v>$AA16</v>
      </c>
      <c r="BF86" s="11" t="str">
        <f aca="true">ADDRESS(ROW(INDIRECT($B86))+1,COLUMN(INDIRECT($B86))+2,3)</f>
        <v>$AB16</v>
      </c>
      <c r="BG86" s="11" t="str">
        <f aca="true">ADDRESS(ROW(INDIRECT($B86))+1,COLUMN(INDIRECT($B86))+3,3)</f>
        <v>$AC16</v>
      </c>
      <c r="BH86" s="11" t="str">
        <f aca="true">ADDRESS(ROW(INDIRECT($B86))+1,COLUMN(INDIRECT($B86))+4,3)</f>
        <v>$AD16</v>
      </c>
      <c r="BI86" s="11" t="str">
        <f aca="true">ADDRESS(ROW(INDIRECT($B86))+2,COLUMN(INDIRECT($B86))-4,3)</f>
        <v>$V17</v>
      </c>
      <c r="BJ86" s="11" t="str">
        <f aca="true">ADDRESS(ROW(INDIRECT($B86))+2,COLUMN(INDIRECT($B86))-3,3)</f>
        <v>$W17</v>
      </c>
      <c r="BK86" s="11" t="str">
        <f aca="true">ADDRESS(ROW(INDIRECT($B86))+2,COLUMN(INDIRECT($B86))-2,3)</f>
        <v>$X17</v>
      </c>
      <c r="BL86" s="11" t="str">
        <f aca="true">ADDRESS(ROW(INDIRECT($B86))+2,COLUMN(INDIRECT($B86))-1,3)</f>
        <v>$Y17</v>
      </c>
      <c r="BM86" s="11" t="str">
        <f aca="true">ADDRESS(ROW(INDIRECT($B86))+2,COLUMN(INDIRECT($B86))-0,3)</f>
        <v>$Z17</v>
      </c>
      <c r="BN86" s="11" t="str">
        <f aca="true">ADDRESS(ROW(INDIRECT($B86))+2,COLUMN(INDIRECT($B86))+1,3)</f>
        <v>$AA17</v>
      </c>
      <c r="BO86" s="11" t="str">
        <f aca="true">ADDRESS(ROW(INDIRECT($B86))+2,COLUMN(INDIRECT($B86))+2,3)</f>
        <v>$AB17</v>
      </c>
      <c r="BP86" s="11" t="str">
        <f aca="true">ADDRESS(ROW(INDIRECT($B86))+2,COLUMN(INDIRECT($B86))+3,3)</f>
        <v>$AC17</v>
      </c>
      <c r="BQ86" s="11" t="str">
        <f aca="true">ADDRESS(ROW(INDIRECT($B86))+2,COLUMN(INDIRECT($B86))+4,3)</f>
        <v>$AD17</v>
      </c>
      <c r="BR86" s="11" t="str">
        <f aca="true">ADDRESS(ROW(INDIRECT($B86))+3,COLUMN(INDIRECT($B86))-4,3)</f>
        <v>$V18</v>
      </c>
      <c r="BS86" s="11" t="str">
        <f aca="true">ADDRESS(ROW(INDIRECT($B86))+3,COLUMN(INDIRECT($B86))-3,3)</f>
        <v>$W18</v>
      </c>
      <c r="BT86" s="11" t="str">
        <f aca="true">ADDRESS(ROW(INDIRECT($B86))+3,COLUMN(INDIRECT($B86))-2,3)</f>
        <v>$X18</v>
      </c>
      <c r="BU86" s="11" t="str">
        <f aca="true">ADDRESS(ROW(INDIRECT($B86))+3,COLUMN(INDIRECT($B86))-1,3)</f>
        <v>$Y18</v>
      </c>
      <c r="BV86" s="11" t="str">
        <f aca="true">ADDRESS(ROW(INDIRECT($B86))+3,COLUMN(INDIRECT($B86))-0,3)</f>
        <v>$Z18</v>
      </c>
      <c r="BW86" s="11" t="str">
        <f aca="true">ADDRESS(ROW(INDIRECT($B86))+3,COLUMN(INDIRECT($B86))+1,3)</f>
        <v>$AA18</v>
      </c>
      <c r="BX86" s="11" t="str">
        <f aca="true">ADDRESS(ROW(INDIRECT($B86))+3,COLUMN(INDIRECT($B86))+2,3)</f>
        <v>$AB18</v>
      </c>
      <c r="BY86" s="11" t="str">
        <f aca="true">ADDRESS(ROW(INDIRECT($B86))+3,COLUMN(INDIRECT($B86))+3,3)</f>
        <v>$AC18</v>
      </c>
      <c r="BZ86" s="11" t="str">
        <f aca="true">ADDRESS(ROW(INDIRECT($B86))+3,COLUMN(INDIRECT($B86))+4,3)</f>
        <v>$AD18</v>
      </c>
      <c r="CA86" s="11" t="str">
        <f aca="true">ADDRESS(ROW(INDIRECT($B86))+4,COLUMN(INDIRECT($B86))-4,3)</f>
        <v>$V19</v>
      </c>
      <c r="CB86" s="11" t="str">
        <f aca="true">ADDRESS(ROW(INDIRECT($B86))+4,COLUMN(INDIRECT($B86))-3,3)</f>
        <v>$W19</v>
      </c>
      <c r="CC86" s="11" t="str">
        <f aca="true">ADDRESS(ROW(INDIRECT($B86))+4,COLUMN(INDIRECT($B86))-2,3)</f>
        <v>$X19</v>
      </c>
      <c r="CD86" s="11" t="str">
        <f aca="true">ADDRESS(ROW(INDIRECT($B86))+4,COLUMN(INDIRECT($B86))-1,3)</f>
        <v>$Y19</v>
      </c>
      <c r="CE86" s="11" t="str">
        <f aca="true">ADDRESS(ROW(INDIRECT($B86))+4,COLUMN(INDIRECT($B86))-0,3)</f>
        <v>$Z19</v>
      </c>
      <c r="CF86" s="11" t="str">
        <f aca="true">ADDRESS(ROW(INDIRECT($B86))+4,COLUMN(INDIRECT($B86))+1,3)</f>
        <v>$AA19</v>
      </c>
      <c r="CG86" s="11" t="str">
        <f aca="true">ADDRESS(ROW(INDIRECT($B86))+4,COLUMN(INDIRECT($B86))+2,3)</f>
        <v>$AB19</v>
      </c>
      <c r="CH86" s="11" t="str">
        <f aca="true">ADDRESS(ROW(INDIRECT($B86))+4,COLUMN(INDIRECT($B86))+3,3)</f>
        <v>$AC19</v>
      </c>
      <c r="CI86" s="11" t="str">
        <f aca="true">ADDRESS(ROW(INDIRECT($B86))+4,COLUMN(INDIRECT($B86))+4,3)</f>
        <v>$AD19</v>
      </c>
    </row>
    <row r="87" customFormat="false" ht="13.5" hidden="false" customHeight="false" outlineLevel="0" collapsed="false">
      <c r="A87" s="11" t="n">
        <v>47</v>
      </c>
      <c r="B87" s="12" t="s">
        <v>48</v>
      </c>
      <c r="G87" s="11" t="str">
        <f aca="true">ADDRESS(ROW(INDIRECT($B87))-4,COLUMN(INDIRECT($B87))-4,3)</f>
        <v>$U10</v>
      </c>
      <c r="H87" s="11" t="str">
        <f aca="true">ADDRESS(ROW(INDIRECT($B87))-4,COLUMN(INDIRECT($B87))-3,3)</f>
        <v>$V10</v>
      </c>
      <c r="I87" s="11" t="str">
        <f aca="true">ADDRESS(ROW(INDIRECT($B87))-4,COLUMN(INDIRECT($B87))-2,3)</f>
        <v>$W10</v>
      </c>
      <c r="J87" s="11" t="str">
        <f aca="true">ADDRESS(ROW(INDIRECT($B87))-4,COLUMN(INDIRECT($B87))-1,3)</f>
        <v>$X10</v>
      </c>
      <c r="K87" s="11" t="str">
        <f aca="true">ADDRESS(ROW(INDIRECT($B87))-4,COLUMN(INDIRECT($B87))-0,3)</f>
        <v>$Y10</v>
      </c>
      <c r="L87" s="11" t="str">
        <f aca="true">ADDRESS(ROW(INDIRECT($B87))-4,COLUMN(INDIRECT($B87))+1,3)</f>
        <v>$Z10</v>
      </c>
      <c r="M87" s="11" t="str">
        <f aca="true">ADDRESS(ROW(INDIRECT($B87))-4,COLUMN(INDIRECT($B87))+2,3)</f>
        <v>$AA10</v>
      </c>
      <c r="N87" s="11" t="str">
        <f aca="true">ADDRESS(ROW(INDIRECT($B87))-4,COLUMN(INDIRECT($B87))+3,3)</f>
        <v>$AB10</v>
      </c>
      <c r="O87" s="11" t="str">
        <f aca="true">ADDRESS(ROW(INDIRECT($B87))-4,COLUMN(INDIRECT($B87))+4,3)</f>
        <v>$AC10</v>
      </c>
      <c r="P87" s="11" t="str">
        <f aca="true">ADDRESS(ROW(INDIRECT($B87))-3,COLUMN(INDIRECT($B87))-4,3)</f>
        <v>$U11</v>
      </c>
      <c r="Q87" s="11" t="str">
        <f aca="true">ADDRESS(ROW(INDIRECT($B87))-3,COLUMN(INDIRECT($B87))-3,3)</f>
        <v>$V11</v>
      </c>
      <c r="R87" s="11" t="str">
        <f aca="true">ADDRESS(ROW(INDIRECT($B87))-3,COLUMN(INDIRECT($B87))-2,3)</f>
        <v>$W11</v>
      </c>
      <c r="S87" s="11" t="str">
        <f aca="true">ADDRESS(ROW(INDIRECT($B87))-3,COLUMN(INDIRECT($B87))-1,3)</f>
        <v>$X11</v>
      </c>
      <c r="T87" s="11" t="str">
        <f aca="true">ADDRESS(ROW(INDIRECT($B87))-3,COLUMN(INDIRECT($B87))-0,3)</f>
        <v>$Y11</v>
      </c>
      <c r="U87" s="11" t="str">
        <f aca="true">ADDRESS(ROW(INDIRECT($B87))-3,COLUMN(INDIRECT($B87))+1,3)</f>
        <v>$Z11</v>
      </c>
      <c r="V87" s="11" t="str">
        <f aca="true">ADDRESS(ROW(INDIRECT($B87))-3,COLUMN(INDIRECT($B87))+2,3)</f>
        <v>$AA11</v>
      </c>
      <c r="W87" s="11" t="str">
        <f aca="true">ADDRESS(ROW(INDIRECT($B87))-3,COLUMN(INDIRECT($B87))+3,3)</f>
        <v>$AB11</v>
      </c>
      <c r="X87" s="11" t="str">
        <f aca="true">ADDRESS(ROW(INDIRECT($B87))-3,COLUMN(INDIRECT($B87))+4,3)</f>
        <v>$AC11</v>
      </c>
      <c r="Y87" s="11" t="str">
        <f aca="true">ADDRESS(ROW(INDIRECT($B87))-2,COLUMN(INDIRECT($B87))-4,3)</f>
        <v>$U12</v>
      </c>
      <c r="Z87" s="11" t="str">
        <f aca="true">ADDRESS(ROW(INDIRECT($B87))-2,COLUMN(INDIRECT($B87))-3,3)</f>
        <v>$V12</v>
      </c>
      <c r="AA87" s="11" t="str">
        <f aca="true">ADDRESS(ROW(INDIRECT($B87))-2,COLUMN(INDIRECT($B87))-2,3)</f>
        <v>$W12</v>
      </c>
      <c r="AB87" s="11" t="str">
        <f aca="true">ADDRESS(ROW(INDIRECT($B87))-2,COLUMN(INDIRECT($B87))-1,3)</f>
        <v>$X12</v>
      </c>
      <c r="AC87" s="11" t="str">
        <f aca="true">ADDRESS(ROW(INDIRECT($B87))-2,COLUMN(INDIRECT($B87))-0,3)</f>
        <v>$Y12</v>
      </c>
      <c r="AD87" s="11" t="str">
        <f aca="true">ADDRESS(ROW(INDIRECT($B87))-2,COLUMN(INDIRECT($B87))+1,3)</f>
        <v>$Z12</v>
      </c>
      <c r="AE87" s="11" t="str">
        <f aca="true">ADDRESS(ROW(INDIRECT($B87))-2,COLUMN(INDIRECT($B87))+2,3)</f>
        <v>$AA12</v>
      </c>
      <c r="AF87" s="11" t="str">
        <f aca="true">ADDRESS(ROW(INDIRECT($B87))-2,COLUMN(INDIRECT($B87))+3,3)</f>
        <v>$AB12</v>
      </c>
      <c r="AG87" s="11" t="str">
        <f aca="true">ADDRESS(ROW(INDIRECT($B87))-2,COLUMN(INDIRECT($B87))+4,3)</f>
        <v>$AC12</v>
      </c>
      <c r="AH87" s="11" t="str">
        <f aca="true">ADDRESS(ROW(INDIRECT($B87))-1,COLUMN(INDIRECT($B87))-4,3)</f>
        <v>$U13</v>
      </c>
      <c r="AI87" s="11" t="str">
        <f aca="true">ADDRESS(ROW(INDIRECT($B87))-1,COLUMN(INDIRECT($B87))-3,3)</f>
        <v>$V13</v>
      </c>
      <c r="AJ87" s="11" t="str">
        <f aca="true">ADDRESS(ROW(INDIRECT($B87))-1,COLUMN(INDIRECT($B87))-2,3)</f>
        <v>$W13</v>
      </c>
      <c r="AK87" s="11" t="str">
        <f aca="true">ADDRESS(ROW(INDIRECT($B87))-1,COLUMN(INDIRECT($B87))-1,3)</f>
        <v>$X13</v>
      </c>
      <c r="AL87" s="11" t="str">
        <f aca="true">ADDRESS(ROW(INDIRECT($B87))-1,COLUMN(INDIRECT($B87))-0,3)</f>
        <v>$Y13</v>
      </c>
      <c r="AM87" s="11" t="str">
        <f aca="true">ADDRESS(ROW(INDIRECT($B87))-1,COLUMN(INDIRECT($B87))+1,3)</f>
        <v>$Z13</v>
      </c>
      <c r="AN87" s="11" t="str">
        <f aca="true">ADDRESS(ROW(INDIRECT($B87))-1,COLUMN(INDIRECT($B87))+2,3)</f>
        <v>$AA13</v>
      </c>
      <c r="AO87" s="11" t="str">
        <f aca="true">ADDRESS(ROW(INDIRECT($B87))-1,COLUMN(INDIRECT($B87))+3,3)</f>
        <v>$AB13</v>
      </c>
      <c r="AP87" s="11" t="str">
        <f aca="true">ADDRESS(ROW(INDIRECT($B87))-1,COLUMN(INDIRECT($B87))+4,3)</f>
        <v>$AC13</v>
      </c>
      <c r="AQ87" s="11" t="str">
        <f aca="true">ADDRESS(ROW(INDIRECT($B87))-0,COLUMN(INDIRECT($B87))-4,3)</f>
        <v>$U14</v>
      </c>
      <c r="AR87" s="11" t="str">
        <f aca="true">ADDRESS(ROW(INDIRECT($B87))-0,COLUMN(INDIRECT($B87))-3,3)</f>
        <v>$V14</v>
      </c>
      <c r="AS87" s="11" t="str">
        <f aca="true">ADDRESS(ROW(INDIRECT($B87))-0,COLUMN(INDIRECT($B87))-2,3)</f>
        <v>$W14</v>
      </c>
      <c r="AT87" s="11" t="str">
        <f aca="true">ADDRESS(ROW(INDIRECT($B87))-0,COLUMN(INDIRECT($B87))-1,3)</f>
        <v>$X14</v>
      </c>
      <c r="AU87" s="11" t="str">
        <f aca="true">ADDRESS(ROW(INDIRECT($B87))-0,COLUMN(INDIRECT($B87))-0,3)</f>
        <v>$Y14</v>
      </c>
      <c r="AV87" s="11" t="str">
        <f aca="true">ADDRESS(ROW(INDIRECT($B87))-0,COLUMN(INDIRECT($B87))+1,3)</f>
        <v>$Z14</v>
      </c>
      <c r="AW87" s="11" t="str">
        <f aca="true">ADDRESS(ROW(INDIRECT($B87))-0,COLUMN(INDIRECT($B87))+2,3)</f>
        <v>$AA14</v>
      </c>
      <c r="AX87" s="11" t="str">
        <f aca="true">ADDRESS(ROW(INDIRECT($B87))-0,COLUMN(INDIRECT($B87))+3,3)</f>
        <v>$AB14</v>
      </c>
      <c r="AY87" s="11" t="str">
        <f aca="true">ADDRESS(ROW(INDIRECT($B87))-0,COLUMN(INDIRECT($B87))+4,3)</f>
        <v>$AC14</v>
      </c>
      <c r="AZ87" s="11" t="str">
        <f aca="true">ADDRESS(ROW(INDIRECT($B87))+1,COLUMN(INDIRECT($B87))-4,3)</f>
        <v>$U15</v>
      </c>
      <c r="BA87" s="11" t="str">
        <f aca="true">ADDRESS(ROW(INDIRECT($B87))+1,COLUMN(INDIRECT($B87))-3,3)</f>
        <v>$V15</v>
      </c>
      <c r="BB87" s="11" t="str">
        <f aca="true">ADDRESS(ROW(INDIRECT($B87))+1,COLUMN(INDIRECT($B87))-2,3)</f>
        <v>$W15</v>
      </c>
      <c r="BC87" s="11" t="str">
        <f aca="true">ADDRESS(ROW(INDIRECT($B87))+1,COLUMN(INDIRECT($B87))-1,3)</f>
        <v>$X15</v>
      </c>
      <c r="BD87" s="11" t="str">
        <f aca="true">ADDRESS(ROW(INDIRECT($B87))+1,COLUMN(INDIRECT($B87))-0,3)</f>
        <v>$Y15</v>
      </c>
      <c r="BE87" s="11" t="str">
        <f aca="true">ADDRESS(ROW(INDIRECT($B87))+1,COLUMN(INDIRECT($B87))+1,3)</f>
        <v>$Z15</v>
      </c>
      <c r="BF87" s="11" t="str">
        <f aca="true">ADDRESS(ROW(INDIRECT($B87))+1,COLUMN(INDIRECT($B87))+2,3)</f>
        <v>$AA15</v>
      </c>
      <c r="BG87" s="11" t="str">
        <f aca="true">ADDRESS(ROW(INDIRECT($B87))+1,COLUMN(INDIRECT($B87))+3,3)</f>
        <v>$AB15</v>
      </c>
      <c r="BH87" s="11" t="str">
        <f aca="true">ADDRESS(ROW(INDIRECT($B87))+1,COLUMN(INDIRECT($B87))+4,3)</f>
        <v>$AC15</v>
      </c>
      <c r="BI87" s="11" t="str">
        <f aca="true">ADDRESS(ROW(INDIRECT($B87))+2,COLUMN(INDIRECT($B87))-4,3)</f>
        <v>$U16</v>
      </c>
      <c r="BJ87" s="11" t="str">
        <f aca="true">ADDRESS(ROW(INDIRECT($B87))+2,COLUMN(INDIRECT($B87))-3,3)</f>
        <v>$V16</v>
      </c>
      <c r="BK87" s="11" t="str">
        <f aca="true">ADDRESS(ROW(INDIRECT($B87))+2,COLUMN(INDIRECT($B87))-2,3)</f>
        <v>$W16</v>
      </c>
      <c r="BL87" s="11" t="str">
        <f aca="true">ADDRESS(ROW(INDIRECT($B87))+2,COLUMN(INDIRECT($B87))-1,3)</f>
        <v>$X16</v>
      </c>
      <c r="BM87" s="11" t="str">
        <f aca="true">ADDRESS(ROW(INDIRECT($B87))+2,COLUMN(INDIRECT($B87))-0,3)</f>
        <v>$Y16</v>
      </c>
      <c r="BN87" s="11" t="str">
        <f aca="true">ADDRESS(ROW(INDIRECT($B87))+2,COLUMN(INDIRECT($B87))+1,3)</f>
        <v>$Z16</v>
      </c>
      <c r="BO87" s="11" t="str">
        <f aca="true">ADDRESS(ROW(INDIRECT($B87))+2,COLUMN(INDIRECT($B87))+2,3)</f>
        <v>$AA16</v>
      </c>
      <c r="BP87" s="11" t="str">
        <f aca="true">ADDRESS(ROW(INDIRECT($B87))+2,COLUMN(INDIRECT($B87))+3,3)</f>
        <v>$AB16</v>
      </c>
      <c r="BQ87" s="11" t="str">
        <f aca="true">ADDRESS(ROW(INDIRECT($B87))+2,COLUMN(INDIRECT($B87))+4,3)</f>
        <v>$AC16</v>
      </c>
      <c r="BR87" s="11" t="str">
        <f aca="true">ADDRESS(ROW(INDIRECT($B87))+3,COLUMN(INDIRECT($B87))-4,3)</f>
        <v>$U17</v>
      </c>
      <c r="BS87" s="11" t="str">
        <f aca="true">ADDRESS(ROW(INDIRECT($B87))+3,COLUMN(INDIRECT($B87))-3,3)</f>
        <v>$V17</v>
      </c>
      <c r="BT87" s="11" t="str">
        <f aca="true">ADDRESS(ROW(INDIRECT($B87))+3,COLUMN(INDIRECT($B87))-2,3)</f>
        <v>$W17</v>
      </c>
      <c r="BU87" s="11" t="str">
        <f aca="true">ADDRESS(ROW(INDIRECT($B87))+3,COLUMN(INDIRECT($B87))-1,3)</f>
        <v>$X17</v>
      </c>
      <c r="BV87" s="11" t="str">
        <f aca="true">ADDRESS(ROW(INDIRECT($B87))+3,COLUMN(INDIRECT($B87))-0,3)</f>
        <v>$Y17</v>
      </c>
      <c r="BW87" s="11" t="str">
        <f aca="true">ADDRESS(ROW(INDIRECT($B87))+3,COLUMN(INDIRECT($B87))+1,3)</f>
        <v>$Z17</v>
      </c>
      <c r="BX87" s="11" t="str">
        <f aca="true">ADDRESS(ROW(INDIRECT($B87))+3,COLUMN(INDIRECT($B87))+2,3)</f>
        <v>$AA17</v>
      </c>
      <c r="BY87" s="11" t="str">
        <f aca="true">ADDRESS(ROW(INDIRECT($B87))+3,COLUMN(INDIRECT($B87))+3,3)</f>
        <v>$AB17</v>
      </c>
      <c r="BZ87" s="11" t="str">
        <f aca="true">ADDRESS(ROW(INDIRECT($B87))+3,COLUMN(INDIRECT($B87))+4,3)</f>
        <v>$AC17</v>
      </c>
      <c r="CA87" s="11" t="str">
        <f aca="true">ADDRESS(ROW(INDIRECT($B87))+4,COLUMN(INDIRECT($B87))-4,3)</f>
        <v>$U18</v>
      </c>
      <c r="CB87" s="11" t="str">
        <f aca="true">ADDRESS(ROW(INDIRECT($B87))+4,COLUMN(INDIRECT($B87))-3,3)</f>
        <v>$V18</v>
      </c>
      <c r="CC87" s="11" t="str">
        <f aca="true">ADDRESS(ROW(INDIRECT($B87))+4,COLUMN(INDIRECT($B87))-2,3)</f>
        <v>$W18</v>
      </c>
      <c r="CD87" s="11" t="str">
        <f aca="true">ADDRESS(ROW(INDIRECT($B87))+4,COLUMN(INDIRECT($B87))-1,3)</f>
        <v>$X18</v>
      </c>
      <c r="CE87" s="11" t="str">
        <f aca="true">ADDRESS(ROW(INDIRECT($B87))+4,COLUMN(INDIRECT($B87))-0,3)</f>
        <v>$Y18</v>
      </c>
      <c r="CF87" s="11" t="str">
        <f aca="true">ADDRESS(ROW(INDIRECT($B87))+4,COLUMN(INDIRECT($B87))+1,3)</f>
        <v>$Z18</v>
      </c>
      <c r="CG87" s="11" t="str">
        <f aca="true">ADDRESS(ROW(INDIRECT($B87))+4,COLUMN(INDIRECT($B87))+2,3)</f>
        <v>$AA18</v>
      </c>
      <c r="CH87" s="11" t="str">
        <f aca="true">ADDRESS(ROW(INDIRECT($B87))+4,COLUMN(INDIRECT($B87))+3,3)</f>
        <v>$AB18</v>
      </c>
      <c r="CI87" s="11" t="str">
        <f aca="true">ADDRESS(ROW(INDIRECT($B87))+4,COLUMN(INDIRECT($B87))+4,3)</f>
        <v>$AC18</v>
      </c>
    </row>
    <row r="88" customFormat="false" ht="13.5" hidden="false" customHeight="false" outlineLevel="0" collapsed="false">
      <c r="A88" s="11" t="n">
        <v>48</v>
      </c>
      <c r="B88" s="12" t="s">
        <v>49</v>
      </c>
      <c r="G88" s="11" t="str">
        <f aca="true">ADDRESS(ROW(INDIRECT($B88))-4,COLUMN(INDIRECT($B88))-4,3)</f>
        <v>$U8</v>
      </c>
      <c r="H88" s="11" t="str">
        <f aca="true">ADDRESS(ROW(INDIRECT($B88))-4,COLUMN(INDIRECT($B88))-3,3)</f>
        <v>$V8</v>
      </c>
      <c r="I88" s="11" t="str">
        <f aca="true">ADDRESS(ROW(INDIRECT($B88))-4,COLUMN(INDIRECT($B88))-2,3)</f>
        <v>$W8</v>
      </c>
      <c r="J88" s="11" t="str">
        <f aca="true">ADDRESS(ROW(INDIRECT($B88))-4,COLUMN(INDIRECT($B88))-1,3)</f>
        <v>$X8</v>
      </c>
      <c r="K88" s="11" t="str">
        <f aca="true">ADDRESS(ROW(INDIRECT($B88))-4,COLUMN(INDIRECT($B88))-0,3)</f>
        <v>$Y8</v>
      </c>
      <c r="L88" s="11" t="str">
        <f aca="true">ADDRESS(ROW(INDIRECT($B88))-4,COLUMN(INDIRECT($B88))+1,3)</f>
        <v>$Z8</v>
      </c>
      <c r="M88" s="11" t="str">
        <f aca="true">ADDRESS(ROW(INDIRECT($B88))-4,COLUMN(INDIRECT($B88))+2,3)</f>
        <v>$AA8</v>
      </c>
      <c r="N88" s="11" t="str">
        <f aca="true">ADDRESS(ROW(INDIRECT($B88))-4,COLUMN(INDIRECT($B88))+3,3)</f>
        <v>$AB8</v>
      </c>
      <c r="O88" s="11" t="str">
        <f aca="true">ADDRESS(ROW(INDIRECT($B88))-4,COLUMN(INDIRECT($B88))+4,3)</f>
        <v>$AC8</v>
      </c>
      <c r="P88" s="11" t="str">
        <f aca="true">ADDRESS(ROW(INDIRECT($B88))-3,COLUMN(INDIRECT($B88))-4,3)</f>
        <v>$U9</v>
      </c>
      <c r="Q88" s="11" t="str">
        <f aca="true">ADDRESS(ROW(INDIRECT($B88))-3,COLUMN(INDIRECT($B88))-3,3)</f>
        <v>$V9</v>
      </c>
      <c r="R88" s="11" t="str">
        <f aca="true">ADDRESS(ROW(INDIRECT($B88))-3,COLUMN(INDIRECT($B88))-2,3)</f>
        <v>$W9</v>
      </c>
      <c r="S88" s="11" t="str">
        <f aca="true">ADDRESS(ROW(INDIRECT($B88))-3,COLUMN(INDIRECT($B88))-1,3)</f>
        <v>$X9</v>
      </c>
      <c r="T88" s="11" t="str">
        <f aca="true">ADDRESS(ROW(INDIRECT($B88))-3,COLUMN(INDIRECT($B88))-0,3)</f>
        <v>$Y9</v>
      </c>
      <c r="U88" s="11" t="str">
        <f aca="true">ADDRESS(ROW(INDIRECT($B88))-3,COLUMN(INDIRECT($B88))+1,3)</f>
        <v>$Z9</v>
      </c>
      <c r="V88" s="11" t="str">
        <f aca="true">ADDRESS(ROW(INDIRECT($B88))-3,COLUMN(INDIRECT($B88))+2,3)</f>
        <v>$AA9</v>
      </c>
      <c r="W88" s="11" t="str">
        <f aca="true">ADDRESS(ROW(INDIRECT($B88))-3,COLUMN(INDIRECT($B88))+3,3)</f>
        <v>$AB9</v>
      </c>
      <c r="X88" s="11" t="str">
        <f aca="true">ADDRESS(ROW(INDIRECT($B88))-3,COLUMN(INDIRECT($B88))+4,3)</f>
        <v>$AC9</v>
      </c>
      <c r="Y88" s="11" t="str">
        <f aca="true">ADDRESS(ROW(INDIRECT($B88))-2,COLUMN(INDIRECT($B88))-4,3)</f>
        <v>$U10</v>
      </c>
      <c r="Z88" s="11" t="str">
        <f aca="true">ADDRESS(ROW(INDIRECT($B88))-2,COLUMN(INDIRECT($B88))-3,3)</f>
        <v>$V10</v>
      </c>
      <c r="AA88" s="11" t="str">
        <f aca="true">ADDRESS(ROW(INDIRECT($B88))-2,COLUMN(INDIRECT($B88))-2,3)</f>
        <v>$W10</v>
      </c>
      <c r="AB88" s="11" t="str">
        <f aca="true">ADDRESS(ROW(INDIRECT($B88))-2,COLUMN(INDIRECT($B88))-1,3)</f>
        <v>$X10</v>
      </c>
      <c r="AC88" s="11" t="str">
        <f aca="true">ADDRESS(ROW(INDIRECT($B88))-2,COLUMN(INDIRECT($B88))-0,3)</f>
        <v>$Y10</v>
      </c>
      <c r="AD88" s="11" t="str">
        <f aca="true">ADDRESS(ROW(INDIRECT($B88))-2,COLUMN(INDIRECT($B88))+1,3)</f>
        <v>$Z10</v>
      </c>
      <c r="AE88" s="11" t="str">
        <f aca="true">ADDRESS(ROW(INDIRECT($B88))-2,COLUMN(INDIRECT($B88))+2,3)</f>
        <v>$AA10</v>
      </c>
      <c r="AF88" s="11" t="str">
        <f aca="true">ADDRESS(ROW(INDIRECT($B88))-2,COLUMN(INDIRECT($B88))+3,3)</f>
        <v>$AB10</v>
      </c>
      <c r="AG88" s="11" t="str">
        <f aca="true">ADDRESS(ROW(INDIRECT($B88))-2,COLUMN(INDIRECT($B88))+4,3)</f>
        <v>$AC10</v>
      </c>
      <c r="AH88" s="11" t="str">
        <f aca="true">ADDRESS(ROW(INDIRECT($B88))-1,COLUMN(INDIRECT($B88))-4,3)</f>
        <v>$U11</v>
      </c>
      <c r="AI88" s="11" t="str">
        <f aca="true">ADDRESS(ROW(INDIRECT($B88))-1,COLUMN(INDIRECT($B88))-3,3)</f>
        <v>$V11</v>
      </c>
      <c r="AJ88" s="11" t="str">
        <f aca="true">ADDRESS(ROW(INDIRECT($B88))-1,COLUMN(INDIRECT($B88))-2,3)</f>
        <v>$W11</v>
      </c>
      <c r="AK88" s="11" t="str">
        <f aca="true">ADDRESS(ROW(INDIRECT($B88))-1,COLUMN(INDIRECT($B88))-1,3)</f>
        <v>$X11</v>
      </c>
      <c r="AL88" s="11" t="str">
        <f aca="true">ADDRESS(ROW(INDIRECT($B88))-1,COLUMN(INDIRECT($B88))-0,3)</f>
        <v>$Y11</v>
      </c>
      <c r="AM88" s="11" t="str">
        <f aca="true">ADDRESS(ROW(INDIRECT($B88))-1,COLUMN(INDIRECT($B88))+1,3)</f>
        <v>$Z11</v>
      </c>
      <c r="AN88" s="11" t="str">
        <f aca="true">ADDRESS(ROW(INDIRECT($B88))-1,COLUMN(INDIRECT($B88))+2,3)</f>
        <v>$AA11</v>
      </c>
      <c r="AO88" s="11" t="str">
        <f aca="true">ADDRESS(ROW(INDIRECT($B88))-1,COLUMN(INDIRECT($B88))+3,3)</f>
        <v>$AB11</v>
      </c>
      <c r="AP88" s="11" t="str">
        <f aca="true">ADDRESS(ROW(INDIRECT($B88))-1,COLUMN(INDIRECT($B88))+4,3)</f>
        <v>$AC11</v>
      </c>
      <c r="AQ88" s="11" t="str">
        <f aca="true">ADDRESS(ROW(INDIRECT($B88))-0,COLUMN(INDIRECT($B88))-4,3)</f>
        <v>$U12</v>
      </c>
      <c r="AR88" s="11" t="str">
        <f aca="true">ADDRESS(ROW(INDIRECT($B88))-0,COLUMN(INDIRECT($B88))-3,3)</f>
        <v>$V12</v>
      </c>
      <c r="AS88" s="11" t="str">
        <f aca="true">ADDRESS(ROW(INDIRECT($B88))-0,COLUMN(INDIRECT($B88))-2,3)</f>
        <v>$W12</v>
      </c>
      <c r="AT88" s="11" t="str">
        <f aca="true">ADDRESS(ROW(INDIRECT($B88))-0,COLUMN(INDIRECT($B88))-1,3)</f>
        <v>$X12</v>
      </c>
      <c r="AU88" s="11" t="str">
        <f aca="true">ADDRESS(ROW(INDIRECT($B88))-0,COLUMN(INDIRECT($B88))-0,3)</f>
        <v>$Y12</v>
      </c>
      <c r="AV88" s="11" t="str">
        <f aca="true">ADDRESS(ROW(INDIRECT($B88))-0,COLUMN(INDIRECT($B88))+1,3)</f>
        <v>$Z12</v>
      </c>
      <c r="AW88" s="11" t="str">
        <f aca="true">ADDRESS(ROW(INDIRECT($B88))-0,COLUMN(INDIRECT($B88))+2,3)</f>
        <v>$AA12</v>
      </c>
      <c r="AX88" s="11" t="str">
        <f aca="true">ADDRESS(ROW(INDIRECT($B88))-0,COLUMN(INDIRECT($B88))+3,3)</f>
        <v>$AB12</v>
      </c>
      <c r="AY88" s="11" t="str">
        <f aca="true">ADDRESS(ROW(INDIRECT($B88))-0,COLUMN(INDIRECT($B88))+4,3)</f>
        <v>$AC12</v>
      </c>
      <c r="AZ88" s="11" t="str">
        <f aca="true">ADDRESS(ROW(INDIRECT($B88))+1,COLUMN(INDIRECT($B88))-4,3)</f>
        <v>$U13</v>
      </c>
      <c r="BA88" s="11" t="str">
        <f aca="true">ADDRESS(ROW(INDIRECT($B88))+1,COLUMN(INDIRECT($B88))-3,3)</f>
        <v>$V13</v>
      </c>
      <c r="BB88" s="11" t="str">
        <f aca="true">ADDRESS(ROW(INDIRECT($B88))+1,COLUMN(INDIRECT($B88))-2,3)</f>
        <v>$W13</v>
      </c>
      <c r="BC88" s="11" t="str">
        <f aca="true">ADDRESS(ROW(INDIRECT($B88))+1,COLUMN(INDIRECT($B88))-1,3)</f>
        <v>$X13</v>
      </c>
      <c r="BD88" s="11" t="str">
        <f aca="true">ADDRESS(ROW(INDIRECT($B88))+1,COLUMN(INDIRECT($B88))-0,3)</f>
        <v>$Y13</v>
      </c>
      <c r="BE88" s="11" t="str">
        <f aca="true">ADDRESS(ROW(INDIRECT($B88))+1,COLUMN(INDIRECT($B88))+1,3)</f>
        <v>$Z13</v>
      </c>
      <c r="BF88" s="11" t="str">
        <f aca="true">ADDRESS(ROW(INDIRECT($B88))+1,COLUMN(INDIRECT($B88))+2,3)</f>
        <v>$AA13</v>
      </c>
      <c r="BG88" s="11" t="str">
        <f aca="true">ADDRESS(ROW(INDIRECT($B88))+1,COLUMN(INDIRECT($B88))+3,3)</f>
        <v>$AB13</v>
      </c>
      <c r="BH88" s="11" t="str">
        <f aca="true">ADDRESS(ROW(INDIRECT($B88))+1,COLUMN(INDIRECT($B88))+4,3)</f>
        <v>$AC13</v>
      </c>
      <c r="BI88" s="11" t="str">
        <f aca="true">ADDRESS(ROW(INDIRECT($B88))+2,COLUMN(INDIRECT($B88))-4,3)</f>
        <v>$U14</v>
      </c>
      <c r="BJ88" s="11" t="str">
        <f aca="true">ADDRESS(ROW(INDIRECT($B88))+2,COLUMN(INDIRECT($B88))-3,3)</f>
        <v>$V14</v>
      </c>
      <c r="BK88" s="11" t="str">
        <f aca="true">ADDRESS(ROW(INDIRECT($B88))+2,COLUMN(INDIRECT($B88))-2,3)</f>
        <v>$W14</v>
      </c>
      <c r="BL88" s="11" t="str">
        <f aca="true">ADDRESS(ROW(INDIRECT($B88))+2,COLUMN(INDIRECT($B88))-1,3)</f>
        <v>$X14</v>
      </c>
      <c r="BM88" s="11" t="str">
        <f aca="true">ADDRESS(ROW(INDIRECT($B88))+2,COLUMN(INDIRECT($B88))-0,3)</f>
        <v>$Y14</v>
      </c>
      <c r="BN88" s="11" t="str">
        <f aca="true">ADDRESS(ROW(INDIRECT($B88))+2,COLUMN(INDIRECT($B88))+1,3)</f>
        <v>$Z14</v>
      </c>
      <c r="BO88" s="11" t="str">
        <f aca="true">ADDRESS(ROW(INDIRECT($B88))+2,COLUMN(INDIRECT($B88))+2,3)</f>
        <v>$AA14</v>
      </c>
      <c r="BP88" s="11" t="str">
        <f aca="true">ADDRESS(ROW(INDIRECT($B88))+2,COLUMN(INDIRECT($B88))+3,3)</f>
        <v>$AB14</v>
      </c>
      <c r="BQ88" s="11" t="str">
        <f aca="true">ADDRESS(ROW(INDIRECT($B88))+2,COLUMN(INDIRECT($B88))+4,3)</f>
        <v>$AC14</v>
      </c>
      <c r="BR88" s="11" t="str">
        <f aca="true">ADDRESS(ROW(INDIRECT($B88))+3,COLUMN(INDIRECT($B88))-4,3)</f>
        <v>$U15</v>
      </c>
      <c r="BS88" s="11" t="str">
        <f aca="true">ADDRESS(ROW(INDIRECT($B88))+3,COLUMN(INDIRECT($B88))-3,3)</f>
        <v>$V15</v>
      </c>
      <c r="BT88" s="11" t="str">
        <f aca="true">ADDRESS(ROW(INDIRECT($B88))+3,COLUMN(INDIRECT($B88))-2,3)</f>
        <v>$W15</v>
      </c>
      <c r="BU88" s="11" t="str">
        <f aca="true">ADDRESS(ROW(INDIRECT($B88))+3,COLUMN(INDIRECT($B88))-1,3)</f>
        <v>$X15</v>
      </c>
      <c r="BV88" s="11" t="str">
        <f aca="true">ADDRESS(ROW(INDIRECT($B88))+3,COLUMN(INDIRECT($B88))-0,3)</f>
        <v>$Y15</v>
      </c>
      <c r="BW88" s="11" t="str">
        <f aca="true">ADDRESS(ROW(INDIRECT($B88))+3,COLUMN(INDIRECT($B88))+1,3)</f>
        <v>$Z15</v>
      </c>
      <c r="BX88" s="11" t="str">
        <f aca="true">ADDRESS(ROW(INDIRECT($B88))+3,COLUMN(INDIRECT($B88))+2,3)</f>
        <v>$AA15</v>
      </c>
      <c r="BY88" s="11" t="str">
        <f aca="true">ADDRESS(ROW(INDIRECT($B88))+3,COLUMN(INDIRECT($B88))+3,3)</f>
        <v>$AB15</v>
      </c>
      <c r="BZ88" s="11" t="str">
        <f aca="true">ADDRESS(ROW(INDIRECT($B88))+3,COLUMN(INDIRECT($B88))+4,3)</f>
        <v>$AC15</v>
      </c>
      <c r="CA88" s="11" t="str">
        <f aca="true">ADDRESS(ROW(INDIRECT($B88))+4,COLUMN(INDIRECT($B88))-4,3)</f>
        <v>$U16</v>
      </c>
      <c r="CB88" s="11" t="str">
        <f aca="true">ADDRESS(ROW(INDIRECT($B88))+4,COLUMN(INDIRECT($B88))-3,3)</f>
        <v>$V16</v>
      </c>
      <c r="CC88" s="11" t="str">
        <f aca="true">ADDRESS(ROW(INDIRECT($B88))+4,COLUMN(INDIRECT($B88))-2,3)</f>
        <v>$W16</v>
      </c>
      <c r="CD88" s="11" t="str">
        <f aca="true">ADDRESS(ROW(INDIRECT($B88))+4,COLUMN(INDIRECT($B88))-1,3)</f>
        <v>$X16</v>
      </c>
      <c r="CE88" s="11" t="str">
        <f aca="true">ADDRESS(ROW(INDIRECT($B88))+4,COLUMN(INDIRECT($B88))-0,3)</f>
        <v>$Y16</v>
      </c>
      <c r="CF88" s="11" t="str">
        <f aca="true">ADDRESS(ROW(INDIRECT($B88))+4,COLUMN(INDIRECT($B88))+1,3)</f>
        <v>$Z16</v>
      </c>
      <c r="CG88" s="11" t="str">
        <f aca="true">ADDRESS(ROW(INDIRECT($B88))+4,COLUMN(INDIRECT($B88))+2,3)</f>
        <v>$AA16</v>
      </c>
      <c r="CH88" s="11" t="str">
        <f aca="true">ADDRESS(ROW(INDIRECT($B88))+4,COLUMN(INDIRECT($B88))+3,3)</f>
        <v>$AB16</v>
      </c>
      <c r="CI88" s="11" t="str">
        <f aca="true">ADDRESS(ROW(INDIRECT($B88))+4,COLUMN(INDIRECT($B88))+4,3)</f>
        <v>$AC16</v>
      </c>
    </row>
    <row r="89" customFormat="false" ht="13.5" hidden="false" customHeight="false" outlineLevel="0" collapsed="false">
      <c r="A89" s="11" t="n">
        <v>49</v>
      </c>
      <c r="B89" s="12" t="s">
        <v>50</v>
      </c>
      <c r="G89" s="11" t="str">
        <f aca="true">ADDRESS(ROW(INDIRECT($B89))-4,COLUMN(INDIRECT($B89))-4,3)</f>
        <v>$U7</v>
      </c>
      <c r="H89" s="11" t="str">
        <f aca="true">ADDRESS(ROW(INDIRECT($B89))-4,COLUMN(INDIRECT($B89))-3,3)</f>
        <v>$V7</v>
      </c>
      <c r="I89" s="11" t="str">
        <f aca="true">ADDRESS(ROW(INDIRECT($B89))-4,COLUMN(INDIRECT($B89))-2,3)</f>
        <v>$W7</v>
      </c>
      <c r="J89" s="11" t="str">
        <f aca="true">ADDRESS(ROW(INDIRECT($B89))-4,COLUMN(INDIRECT($B89))-1,3)</f>
        <v>$X7</v>
      </c>
      <c r="K89" s="11" t="str">
        <f aca="true">ADDRESS(ROW(INDIRECT($B89))-4,COLUMN(INDIRECT($B89))-0,3)</f>
        <v>$Y7</v>
      </c>
      <c r="L89" s="11" t="str">
        <f aca="true">ADDRESS(ROW(INDIRECT($B89))-4,COLUMN(INDIRECT($B89))+1,3)</f>
        <v>$Z7</v>
      </c>
      <c r="M89" s="11" t="str">
        <f aca="true">ADDRESS(ROW(INDIRECT($B89))-4,COLUMN(INDIRECT($B89))+2,3)</f>
        <v>$AA7</v>
      </c>
      <c r="N89" s="11" t="str">
        <f aca="true">ADDRESS(ROW(INDIRECT($B89))-4,COLUMN(INDIRECT($B89))+3,3)</f>
        <v>$AB7</v>
      </c>
      <c r="O89" s="11" t="str">
        <f aca="true">ADDRESS(ROW(INDIRECT($B89))-4,COLUMN(INDIRECT($B89))+4,3)</f>
        <v>$AC7</v>
      </c>
      <c r="P89" s="11" t="str">
        <f aca="true">ADDRESS(ROW(INDIRECT($B89))-3,COLUMN(INDIRECT($B89))-4,3)</f>
        <v>$U8</v>
      </c>
      <c r="Q89" s="11" t="str">
        <f aca="true">ADDRESS(ROW(INDIRECT($B89))-3,COLUMN(INDIRECT($B89))-3,3)</f>
        <v>$V8</v>
      </c>
      <c r="R89" s="11" t="str">
        <f aca="true">ADDRESS(ROW(INDIRECT($B89))-3,COLUMN(INDIRECT($B89))-2,3)</f>
        <v>$W8</v>
      </c>
      <c r="S89" s="11" t="str">
        <f aca="true">ADDRESS(ROW(INDIRECT($B89))-3,COLUMN(INDIRECT($B89))-1,3)</f>
        <v>$X8</v>
      </c>
      <c r="T89" s="11" t="str">
        <f aca="true">ADDRESS(ROW(INDIRECT($B89))-3,COLUMN(INDIRECT($B89))-0,3)</f>
        <v>$Y8</v>
      </c>
      <c r="U89" s="11" t="str">
        <f aca="true">ADDRESS(ROW(INDIRECT($B89))-3,COLUMN(INDIRECT($B89))+1,3)</f>
        <v>$Z8</v>
      </c>
      <c r="V89" s="11" t="str">
        <f aca="true">ADDRESS(ROW(INDIRECT($B89))-3,COLUMN(INDIRECT($B89))+2,3)</f>
        <v>$AA8</v>
      </c>
      <c r="W89" s="11" t="str">
        <f aca="true">ADDRESS(ROW(INDIRECT($B89))-3,COLUMN(INDIRECT($B89))+3,3)</f>
        <v>$AB8</v>
      </c>
      <c r="X89" s="11" t="str">
        <f aca="true">ADDRESS(ROW(INDIRECT($B89))-3,COLUMN(INDIRECT($B89))+4,3)</f>
        <v>$AC8</v>
      </c>
      <c r="Y89" s="11" t="str">
        <f aca="true">ADDRESS(ROW(INDIRECT($B89))-2,COLUMN(INDIRECT($B89))-4,3)</f>
        <v>$U9</v>
      </c>
      <c r="Z89" s="11" t="str">
        <f aca="true">ADDRESS(ROW(INDIRECT($B89))-2,COLUMN(INDIRECT($B89))-3,3)</f>
        <v>$V9</v>
      </c>
      <c r="AA89" s="11" t="str">
        <f aca="true">ADDRESS(ROW(INDIRECT($B89))-2,COLUMN(INDIRECT($B89))-2,3)</f>
        <v>$W9</v>
      </c>
      <c r="AB89" s="11" t="str">
        <f aca="true">ADDRESS(ROW(INDIRECT($B89))-2,COLUMN(INDIRECT($B89))-1,3)</f>
        <v>$X9</v>
      </c>
      <c r="AC89" s="11" t="str">
        <f aca="true">ADDRESS(ROW(INDIRECT($B89))-2,COLUMN(INDIRECT($B89))-0,3)</f>
        <v>$Y9</v>
      </c>
      <c r="AD89" s="11" t="str">
        <f aca="true">ADDRESS(ROW(INDIRECT($B89))-2,COLUMN(INDIRECT($B89))+1,3)</f>
        <v>$Z9</v>
      </c>
      <c r="AE89" s="11" t="str">
        <f aca="true">ADDRESS(ROW(INDIRECT($B89))-2,COLUMN(INDIRECT($B89))+2,3)</f>
        <v>$AA9</v>
      </c>
      <c r="AF89" s="11" t="str">
        <f aca="true">ADDRESS(ROW(INDIRECT($B89))-2,COLUMN(INDIRECT($B89))+3,3)</f>
        <v>$AB9</v>
      </c>
      <c r="AG89" s="11" t="str">
        <f aca="true">ADDRESS(ROW(INDIRECT($B89))-2,COLUMN(INDIRECT($B89))+4,3)</f>
        <v>$AC9</v>
      </c>
      <c r="AH89" s="11" t="str">
        <f aca="true">ADDRESS(ROW(INDIRECT($B89))-1,COLUMN(INDIRECT($B89))-4,3)</f>
        <v>$U10</v>
      </c>
      <c r="AI89" s="11" t="str">
        <f aca="true">ADDRESS(ROW(INDIRECT($B89))-1,COLUMN(INDIRECT($B89))-3,3)</f>
        <v>$V10</v>
      </c>
      <c r="AJ89" s="11" t="str">
        <f aca="true">ADDRESS(ROW(INDIRECT($B89))-1,COLUMN(INDIRECT($B89))-2,3)</f>
        <v>$W10</v>
      </c>
      <c r="AK89" s="11" t="str">
        <f aca="true">ADDRESS(ROW(INDIRECT($B89))-1,COLUMN(INDIRECT($B89))-1,3)</f>
        <v>$X10</v>
      </c>
      <c r="AL89" s="11" t="str">
        <f aca="true">ADDRESS(ROW(INDIRECT($B89))-1,COLUMN(INDIRECT($B89))-0,3)</f>
        <v>$Y10</v>
      </c>
      <c r="AM89" s="11" t="str">
        <f aca="true">ADDRESS(ROW(INDIRECT($B89))-1,COLUMN(INDIRECT($B89))+1,3)</f>
        <v>$Z10</v>
      </c>
      <c r="AN89" s="11" t="str">
        <f aca="true">ADDRESS(ROW(INDIRECT($B89))-1,COLUMN(INDIRECT($B89))+2,3)</f>
        <v>$AA10</v>
      </c>
      <c r="AO89" s="11" t="str">
        <f aca="true">ADDRESS(ROW(INDIRECT($B89))-1,COLUMN(INDIRECT($B89))+3,3)</f>
        <v>$AB10</v>
      </c>
      <c r="AP89" s="11" t="str">
        <f aca="true">ADDRESS(ROW(INDIRECT($B89))-1,COLUMN(INDIRECT($B89))+4,3)</f>
        <v>$AC10</v>
      </c>
      <c r="AQ89" s="11" t="str">
        <f aca="true">ADDRESS(ROW(INDIRECT($B89))-0,COLUMN(INDIRECT($B89))-4,3)</f>
        <v>$U11</v>
      </c>
      <c r="AR89" s="11" t="str">
        <f aca="true">ADDRESS(ROW(INDIRECT($B89))-0,COLUMN(INDIRECT($B89))-3,3)</f>
        <v>$V11</v>
      </c>
      <c r="AS89" s="11" t="str">
        <f aca="true">ADDRESS(ROW(INDIRECT($B89))-0,COLUMN(INDIRECT($B89))-2,3)</f>
        <v>$W11</v>
      </c>
      <c r="AT89" s="11" t="str">
        <f aca="true">ADDRESS(ROW(INDIRECT($B89))-0,COLUMN(INDIRECT($B89))-1,3)</f>
        <v>$X11</v>
      </c>
      <c r="AU89" s="11" t="str">
        <f aca="true">ADDRESS(ROW(INDIRECT($B89))-0,COLUMN(INDIRECT($B89))-0,3)</f>
        <v>$Y11</v>
      </c>
      <c r="AV89" s="11" t="str">
        <f aca="true">ADDRESS(ROW(INDIRECT($B89))-0,COLUMN(INDIRECT($B89))+1,3)</f>
        <v>$Z11</v>
      </c>
      <c r="AW89" s="11" t="str">
        <f aca="true">ADDRESS(ROW(INDIRECT($B89))-0,COLUMN(INDIRECT($B89))+2,3)</f>
        <v>$AA11</v>
      </c>
      <c r="AX89" s="11" t="str">
        <f aca="true">ADDRESS(ROW(INDIRECT($B89))-0,COLUMN(INDIRECT($B89))+3,3)</f>
        <v>$AB11</v>
      </c>
      <c r="AY89" s="11" t="str">
        <f aca="true">ADDRESS(ROW(INDIRECT($B89))-0,COLUMN(INDIRECT($B89))+4,3)</f>
        <v>$AC11</v>
      </c>
      <c r="AZ89" s="11" t="str">
        <f aca="true">ADDRESS(ROW(INDIRECT($B89))+1,COLUMN(INDIRECT($B89))-4,3)</f>
        <v>$U12</v>
      </c>
      <c r="BA89" s="11" t="str">
        <f aca="true">ADDRESS(ROW(INDIRECT($B89))+1,COLUMN(INDIRECT($B89))-3,3)</f>
        <v>$V12</v>
      </c>
      <c r="BB89" s="11" t="str">
        <f aca="true">ADDRESS(ROW(INDIRECT($B89))+1,COLUMN(INDIRECT($B89))-2,3)</f>
        <v>$W12</v>
      </c>
      <c r="BC89" s="11" t="str">
        <f aca="true">ADDRESS(ROW(INDIRECT($B89))+1,COLUMN(INDIRECT($B89))-1,3)</f>
        <v>$X12</v>
      </c>
      <c r="BD89" s="11" t="str">
        <f aca="true">ADDRESS(ROW(INDIRECT($B89))+1,COLUMN(INDIRECT($B89))-0,3)</f>
        <v>$Y12</v>
      </c>
      <c r="BE89" s="11" t="str">
        <f aca="true">ADDRESS(ROW(INDIRECT($B89))+1,COLUMN(INDIRECT($B89))+1,3)</f>
        <v>$Z12</v>
      </c>
      <c r="BF89" s="11" t="str">
        <f aca="true">ADDRESS(ROW(INDIRECT($B89))+1,COLUMN(INDIRECT($B89))+2,3)</f>
        <v>$AA12</v>
      </c>
      <c r="BG89" s="11" t="str">
        <f aca="true">ADDRESS(ROW(INDIRECT($B89))+1,COLUMN(INDIRECT($B89))+3,3)</f>
        <v>$AB12</v>
      </c>
      <c r="BH89" s="11" t="str">
        <f aca="true">ADDRESS(ROW(INDIRECT($B89))+1,COLUMN(INDIRECT($B89))+4,3)</f>
        <v>$AC12</v>
      </c>
      <c r="BI89" s="11" t="str">
        <f aca="true">ADDRESS(ROW(INDIRECT($B89))+2,COLUMN(INDIRECT($B89))-4,3)</f>
        <v>$U13</v>
      </c>
      <c r="BJ89" s="11" t="str">
        <f aca="true">ADDRESS(ROW(INDIRECT($B89))+2,COLUMN(INDIRECT($B89))-3,3)</f>
        <v>$V13</v>
      </c>
      <c r="BK89" s="11" t="str">
        <f aca="true">ADDRESS(ROW(INDIRECT($B89))+2,COLUMN(INDIRECT($B89))-2,3)</f>
        <v>$W13</v>
      </c>
      <c r="BL89" s="11" t="str">
        <f aca="true">ADDRESS(ROW(INDIRECT($B89))+2,COLUMN(INDIRECT($B89))-1,3)</f>
        <v>$X13</v>
      </c>
      <c r="BM89" s="11" t="str">
        <f aca="true">ADDRESS(ROW(INDIRECT($B89))+2,COLUMN(INDIRECT($B89))-0,3)</f>
        <v>$Y13</v>
      </c>
      <c r="BN89" s="11" t="str">
        <f aca="true">ADDRESS(ROW(INDIRECT($B89))+2,COLUMN(INDIRECT($B89))+1,3)</f>
        <v>$Z13</v>
      </c>
      <c r="BO89" s="11" t="str">
        <f aca="true">ADDRESS(ROW(INDIRECT($B89))+2,COLUMN(INDIRECT($B89))+2,3)</f>
        <v>$AA13</v>
      </c>
      <c r="BP89" s="11" t="str">
        <f aca="true">ADDRESS(ROW(INDIRECT($B89))+2,COLUMN(INDIRECT($B89))+3,3)</f>
        <v>$AB13</v>
      </c>
      <c r="BQ89" s="11" t="str">
        <f aca="true">ADDRESS(ROW(INDIRECT($B89))+2,COLUMN(INDIRECT($B89))+4,3)</f>
        <v>$AC13</v>
      </c>
      <c r="BR89" s="11" t="str">
        <f aca="true">ADDRESS(ROW(INDIRECT($B89))+3,COLUMN(INDIRECT($B89))-4,3)</f>
        <v>$U14</v>
      </c>
      <c r="BS89" s="11" t="str">
        <f aca="true">ADDRESS(ROW(INDIRECT($B89))+3,COLUMN(INDIRECT($B89))-3,3)</f>
        <v>$V14</v>
      </c>
      <c r="BT89" s="11" t="str">
        <f aca="true">ADDRESS(ROW(INDIRECT($B89))+3,COLUMN(INDIRECT($B89))-2,3)</f>
        <v>$W14</v>
      </c>
      <c r="BU89" s="11" t="str">
        <f aca="true">ADDRESS(ROW(INDIRECT($B89))+3,COLUMN(INDIRECT($B89))-1,3)</f>
        <v>$X14</v>
      </c>
      <c r="BV89" s="11" t="str">
        <f aca="true">ADDRESS(ROW(INDIRECT($B89))+3,COLUMN(INDIRECT($B89))-0,3)</f>
        <v>$Y14</v>
      </c>
      <c r="BW89" s="11" t="str">
        <f aca="true">ADDRESS(ROW(INDIRECT($B89))+3,COLUMN(INDIRECT($B89))+1,3)</f>
        <v>$Z14</v>
      </c>
      <c r="BX89" s="11" t="str">
        <f aca="true">ADDRESS(ROW(INDIRECT($B89))+3,COLUMN(INDIRECT($B89))+2,3)</f>
        <v>$AA14</v>
      </c>
      <c r="BY89" s="11" t="str">
        <f aca="true">ADDRESS(ROW(INDIRECT($B89))+3,COLUMN(INDIRECT($B89))+3,3)</f>
        <v>$AB14</v>
      </c>
      <c r="BZ89" s="11" t="str">
        <f aca="true">ADDRESS(ROW(INDIRECT($B89))+3,COLUMN(INDIRECT($B89))+4,3)</f>
        <v>$AC14</v>
      </c>
      <c r="CA89" s="11" t="str">
        <f aca="true">ADDRESS(ROW(INDIRECT($B89))+4,COLUMN(INDIRECT($B89))-4,3)</f>
        <v>$U15</v>
      </c>
      <c r="CB89" s="11" t="str">
        <f aca="true">ADDRESS(ROW(INDIRECT($B89))+4,COLUMN(INDIRECT($B89))-3,3)</f>
        <v>$V15</v>
      </c>
      <c r="CC89" s="11" t="str">
        <f aca="true">ADDRESS(ROW(INDIRECT($B89))+4,COLUMN(INDIRECT($B89))-2,3)</f>
        <v>$W15</v>
      </c>
      <c r="CD89" s="11" t="str">
        <f aca="true">ADDRESS(ROW(INDIRECT($B89))+4,COLUMN(INDIRECT($B89))-1,3)</f>
        <v>$X15</v>
      </c>
      <c r="CE89" s="11" t="str">
        <f aca="true">ADDRESS(ROW(INDIRECT($B89))+4,COLUMN(INDIRECT($B89))-0,3)</f>
        <v>$Y15</v>
      </c>
      <c r="CF89" s="11" t="str">
        <f aca="true">ADDRESS(ROW(INDIRECT($B89))+4,COLUMN(INDIRECT($B89))+1,3)</f>
        <v>$Z15</v>
      </c>
      <c r="CG89" s="11" t="str">
        <f aca="true">ADDRESS(ROW(INDIRECT($B89))+4,COLUMN(INDIRECT($B89))+2,3)</f>
        <v>$AA15</v>
      </c>
      <c r="CH89" s="11" t="str">
        <f aca="true">ADDRESS(ROW(INDIRECT($B89))+4,COLUMN(INDIRECT($B89))+3,3)</f>
        <v>$AB15</v>
      </c>
      <c r="CI89" s="11" t="str">
        <f aca="true">ADDRESS(ROW(INDIRECT($B89))+4,COLUMN(INDIRECT($B89))+4,3)</f>
        <v>$AC15</v>
      </c>
    </row>
    <row r="90" customFormat="false" ht="13.5" hidden="false" customHeight="false" outlineLevel="0" collapsed="false">
      <c r="A90" s="11" t="n">
        <v>50</v>
      </c>
      <c r="B90" s="12" t="s">
        <v>51</v>
      </c>
      <c r="G90" s="11" t="str">
        <f aca="true">ADDRESS(ROW(INDIRECT($B90))-4,COLUMN(INDIRECT($B90))-4,3)</f>
        <v>$U6</v>
      </c>
      <c r="H90" s="11" t="str">
        <f aca="true">ADDRESS(ROW(INDIRECT($B90))-4,COLUMN(INDIRECT($B90))-3,3)</f>
        <v>$V6</v>
      </c>
      <c r="I90" s="11" t="str">
        <f aca="true">ADDRESS(ROW(INDIRECT($B90))-4,COLUMN(INDIRECT($B90))-2,3)</f>
        <v>$W6</v>
      </c>
      <c r="J90" s="11" t="str">
        <f aca="true">ADDRESS(ROW(INDIRECT($B90))-4,COLUMN(INDIRECT($B90))-1,3)</f>
        <v>$X6</v>
      </c>
      <c r="K90" s="11" t="str">
        <f aca="true">ADDRESS(ROW(INDIRECT($B90))-4,COLUMN(INDIRECT($B90))-0,3)</f>
        <v>$Y6</v>
      </c>
      <c r="L90" s="11" t="str">
        <f aca="true">ADDRESS(ROW(INDIRECT($B90))-4,COLUMN(INDIRECT($B90))+1,3)</f>
        <v>$Z6</v>
      </c>
      <c r="M90" s="11" t="str">
        <f aca="true">ADDRESS(ROW(INDIRECT($B90))-4,COLUMN(INDIRECT($B90))+2,3)</f>
        <v>$AA6</v>
      </c>
      <c r="N90" s="11" t="str">
        <f aca="true">ADDRESS(ROW(INDIRECT($B90))-4,COLUMN(INDIRECT($B90))+3,3)</f>
        <v>$AB6</v>
      </c>
      <c r="O90" s="11" t="str">
        <f aca="true">ADDRESS(ROW(INDIRECT($B90))-4,COLUMN(INDIRECT($B90))+4,3)</f>
        <v>$AC6</v>
      </c>
      <c r="P90" s="11" t="str">
        <f aca="true">ADDRESS(ROW(INDIRECT($B90))-3,COLUMN(INDIRECT($B90))-4,3)</f>
        <v>$U7</v>
      </c>
      <c r="Q90" s="11" t="str">
        <f aca="true">ADDRESS(ROW(INDIRECT($B90))-3,COLUMN(INDIRECT($B90))-3,3)</f>
        <v>$V7</v>
      </c>
      <c r="R90" s="11" t="str">
        <f aca="true">ADDRESS(ROW(INDIRECT($B90))-3,COLUMN(INDIRECT($B90))-2,3)</f>
        <v>$W7</v>
      </c>
      <c r="S90" s="11" t="str">
        <f aca="true">ADDRESS(ROW(INDIRECT($B90))-3,COLUMN(INDIRECT($B90))-1,3)</f>
        <v>$X7</v>
      </c>
      <c r="T90" s="11" t="str">
        <f aca="true">ADDRESS(ROW(INDIRECT($B90))-3,COLUMN(INDIRECT($B90))-0,3)</f>
        <v>$Y7</v>
      </c>
      <c r="U90" s="11" t="str">
        <f aca="true">ADDRESS(ROW(INDIRECT($B90))-3,COLUMN(INDIRECT($B90))+1,3)</f>
        <v>$Z7</v>
      </c>
      <c r="V90" s="11" t="str">
        <f aca="true">ADDRESS(ROW(INDIRECT($B90))-3,COLUMN(INDIRECT($B90))+2,3)</f>
        <v>$AA7</v>
      </c>
      <c r="W90" s="11" t="str">
        <f aca="true">ADDRESS(ROW(INDIRECT($B90))-3,COLUMN(INDIRECT($B90))+3,3)</f>
        <v>$AB7</v>
      </c>
      <c r="X90" s="11" t="str">
        <f aca="true">ADDRESS(ROW(INDIRECT($B90))-3,COLUMN(INDIRECT($B90))+4,3)</f>
        <v>$AC7</v>
      </c>
      <c r="Y90" s="11" t="str">
        <f aca="true">ADDRESS(ROW(INDIRECT($B90))-2,COLUMN(INDIRECT($B90))-4,3)</f>
        <v>$U8</v>
      </c>
      <c r="Z90" s="11" t="str">
        <f aca="true">ADDRESS(ROW(INDIRECT($B90))-2,COLUMN(INDIRECT($B90))-3,3)</f>
        <v>$V8</v>
      </c>
      <c r="AA90" s="11" t="str">
        <f aca="true">ADDRESS(ROW(INDIRECT($B90))-2,COLUMN(INDIRECT($B90))-2,3)</f>
        <v>$W8</v>
      </c>
      <c r="AB90" s="11" t="str">
        <f aca="true">ADDRESS(ROW(INDIRECT($B90))-2,COLUMN(INDIRECT($B90))-1,3)</f>
        <v>$X8</v>
      </c>
      <c r="AC90" s="11" t="str">
        <f aca="true">ADDRESS(ROW(INDIRECT($B90))-2,COLUMN(INDIRECT($B90))-0,3)</f>
        <v>$Y8</v>
      </c>
      <c r="AD90" s="11" t="str">
        <f aca="true">ADDRESS(ROW(INDIRECT($B90))-2,COLUMN(INDIRECT($B90))+1,3)</f>
        <v>$Z8</v>
      </c>
      <c r="AE90" s="11" t="str">
        <f aca="true">ADDRESS(ROW(INDIRECT($B90))-2,COLUMN(INDIRECT($B90))+2,3)</f>
        <v>$AA8</v>
      </c>
      <c r="AF90" s="11" t="str">
        <f aca="true">ADDRESS(ROW(INDIRECT($B90))-2,COLUMN(INDIRECT($B90))+3,3)</f>
        <v>$AB8</v>
      </c>
      <c r="AG90" s="11" t="str">
        <f aca="true">ADDRESS(ROW(INDIRECT($B90))-2,COLUMN(INDIRECT($B90))+4,3)</f>
        <v>$AC8</v>
      </c>
      <c r="AH90" s="11" t="str">
        <f aca="true">ADDRESS(ROW(INDIRECT($B90))-1,COLUMN(INDIRECT($B90))-4,3)</f>
        <v>$U9</v>
      </c>
      <c r="AI90" s="11" t="str">
        <f aca="true">ADDRESS(ROW(INDIRECT($B90))-1,COLUMN(INDIRECT($B90))-3,3)</f>
        <v>$V9</v>
      </c>
      <c r="AJ90" s="11" t="str">
        <f aca="true">ADDRESS(ROW(INDIRECT($B90))-1,COLUMN(INDIRECT($B90))-2,3)</f>
        <v>$W9</v>
      </c>
      <c r="AK90" s="11" t="str">
        <f aca="true">ADDRESS(ROW(INDIRECT($B90))-1,COLUMN(INDIRECT($B90))-1,3)</f>
        <v>$X9</v>
      </c>
      <c r="AL90" s="11" t="str">
        <f aca="true">ADDRESS(ROW(INDIRECT($B90))-1,COLUMN(INDIRECT($B90))-0,3)</f>
        <v>$Y9</v>
      </c>
      <c r="AM90" s="11" t="str">
        <f aca="true">ADDRESS(ROW(INDIRECT($B90))-1,COLUMN(INDIRECT($B90))+1,3)</f>
        <v>$Z9</v>
      </c>
      <c r="AN90" s="11" t="str">
        <f aca="true">ADDRESS(ROW(INDIRECT($B90))-1,COLUMN(INDIRECT($B90))+2,3)</f>
        <v>$AA9</v>
      </c>
      <c r="AO90" s="11" t="str">
        <f aca="true">ADDRESS(ROW(INDIRECT($B90))-1,COLUMN(INDIRECT($B90))+3,3)</f>
        <v>$AB9</v>
      </c>
      <c r="AP90" s="11" t="str">
        <f aca="true">ADDRESS(ROW(INDIRECT($B90))-1,COLUMN(INDIRECT($B90))+4,3)</f>
        <v>$AC9</v>
      </c>
      <c r="AQ90" s="11" t="str">
        <f aca="true">ADDRESS(ROW(INDIRECT($B90))-0,COLUMN(INDIRECT($B90))-4,3)</f>
        <v>$U10</v>
      </c>
      <c r="AR90" s="11" t="str">
        <f aca="true">ADDRESS(ROW(INDIRECT($B90))-0,COLUMN(INDIRECT($B90))-3,3)</f>
        <v>$V10</v>
      </c>
      <c r="AS90" s="11" t="str">
        <f aca="true">ADDRESS(ROW(INDIRECT($B90))-0,COLUMN(INDIRECT($B90))-2,3)</f>
        <v>$W10</v>
      </c>
      <c r="AT90" s="11" t="str">
        <f aca="true">ADDRESS(ROW(INDIRECT($B90))-0,COLUMN(INDIRECT($B90))-1,3)</f>
        <v>$X10</v>
      </c>
      <c r="AU90" s="11" t="str">
        <f aca="true">ADDRESS(ROW(INDIRECT($B90))-0,COLUMN(INDIRECT($B90))-0,3)</f>
        <v>$Y10</v>
      </c>
      <c r="AV90" s="11" t="str">
        <f aca="true">ADDRESS(ROW(INDIRECT($B90))-0,COLUMN(INDIRECT($B90))+1,3)</f>
        <v>$Z10</v>
      </c>
      <c r="AW90" s="11" t="str">
        <f aca="true">ADDRESS(ROW(INDIRECT($B90))-0,COLUMN(INDIRECT($B90))+2,3)</f>
        <v>$AA10</v>
      </c>
      <c r="AX90" s="11" t="str">
        <f aca="true">ADDRESS(ROW(INDIRECT($B90))-0,COLUMN(INDIRECT($B90))+3,3)</f>
        <v>$AB10</v>
      </c>
      <c r="AY90" s="11" t="str">
        <f aca="true">ADDRESS(ROW(INDIRECT($B90))-0,COLUMN(INDIRECT($B90))+4,3)</f>
        <v>$AC10</v>
      </c>
      <c r="AZ90" s="11" t="str">
        <f aca="true">ADDRESS(ROW(INDIRECT($B90))+1,COLUMN(INDIRECT($B90))-4,3)</f>
        <v>$U11</v>
      </c>
      <c r="BA90" s="11" t="str">
        <f aca="true">ADDRESS(ROW(INDIRECT($B90))+1,COLUMN(INDIRECT($B90))-3,3)</f>
        <v>$V11</v>
      </c>
      <c r="BB90" s="11" t="str">
        <f aca="true">ADDRESS(ROW(INDIRECT($B90))+1,COLUMN(INDIRECT($B90))-2,3)</f>
        <v>$W11</v>
      </c>
      <c r="BC90" s="11" t="str">
        <f aca="true">ADDRESS(ROW(INDIRECT($B90))+1,COLUMN(INDIRECT($B90))-1,3)</f>
        <v>$X11</v>
      </c>
      <c r="BD90" s="11" t="str">
        <f aca="true">ADDRESS(ROW(INDIRECT($B90))+1,COLUMN(INDIRECT($B90))-0,3)</f>
        <v>$Y11</v>
      </c>
      <c r="BE90" s="11" t="str">
        <f aca="true">ADDRESS(ROW(INDIRECT($B90))+1,COLUMN(INDIRECT($B90))+1,3)</f>
        <v>$Z11</v>
      </c>
      <c r="BF90" s="11" t="str">
        <f aca="true">ADDRESS(ROW(INDIRECT($B90))+1,COLUMN(INDIRECT($B90))+2,3)</f>
        <v>$AA11</v>
      </c>
      <c r="BG90" s="11" t="str">
        <f aca="true">ADDRESS(ROW(INDIRECT($B90))+1,COLUMN(INDIRECT($B90))+3,3)</f>
        <v>$AB11</v>
      </c>
      <c r="BH90" s="11" t="str">
        <f aca="true">ADDRESS(ROW(INDIRECT($B90))+1,COLUMN(INDIRECT($B90))+4,3)</f>
        <v>$AC11</v>
      </c>
      <c r="BI90" s="11" t="str">
        <f aca="true">ADDRESS(ROW(INDIRECT($B90))+2,COLUMN(INDIRECT($B90))-4,3)</f>
        <v>$U12</v>
      </c>
      <c r="BJ90" s="11" t="str">
        <f aca="true">ADDRESS(ROW(INDIRECT($B90))+2,COLUMN(INDIRECT($B90))-3,3)</f>
        <v>$V12</v>
      </c>
      <c r="BK90" s="11" t="str">
        <f aca="true">ADDRESS(ROW(INDIRECT($B90))+2,COLUMN(INDIRECT($B90))-2,3)</f>
        <v>$W12</v>
      </c>
      <c r="BL90" s="11" t="str">
        <f aca="true">ADDRESS(ROW(INDIRECT($B90))+2,COLUMN(INDIRECT($B90))-1,3)</f>
        <v>$X12</v>
      </c>
      <c r="BM90" s="11" t="str">
        <f aca="true">ADDRESS(ROW(INDIRECT($B90))+2,COLUMN(INDIRECT($B90))-0,3)</f>
        <v>$Y12</v>
      </c>
      <c r="BN90" s="11" t="str">
        <f aca="true">ADDRESS(ROW(INDIRECT($B90))+2,COLUMN(INDIRECT($B90))+1,3)</f>
        <v>$Z12</v>
      </c>
      <c r="BO90" s="11" t="str">
        <f aca="true">ADDRESS(ROW(INDIRECT($B90))+2,COLUMN(INDIRECT($B90))+2,3)</f>
        <v>$AA12</v>
      </c>
      <c r="BP90" s="11" t="str">
        <f aca="true">ADDRESS(ROW(INDIRECT($B90))+2,COLUMN(INDIRECT($B90))+3,3)</f>
        <v>$AB12</v>
      </c>
      <c r="BQ90" s="11" t="str">
        <f aca="true">ADDRESS(ROW(INDIRECT($B90))+2,COLUMN(INDIRECT($B90))+4,3)</f>
        <v>$AC12</v>
      </c>
      <c r="BR90" s="11" t="str">
        <f aca="true">ADDRESS(ROW(INDIRECT($B90))+3,COLUMN(INDIRECT($B90))-4,3)</f>
        <v>$U13</v>
      </c>
      <c r="BS90" s="11" t="str">
        <f aca="true">ADDRESS(ROW(INDIRECT($B90))+3,COLUMN(INDIRECT($B90))-3,3)</f>
        <v>$V13</v>
      </c>
      <c r="BT90" s="11" t="str">
        <f aca="true">ADDRESS(ROW(INDIRECT($B90))+3,COLUMN(INDIRECT($B90))-2,3)</f>
        <v>$W13</v>
      </c>
      <c r="BU90" s="11" t="str">
        <f aca="true">ADDRESS(ROW(INDIRECT($B90))+3,COLUMN(INDIRECT($B90))-1,3)</f>
        <v>$X13</v>
      </c>
      <c r="BV90" s="11" t="str">
        <f aca="true">ADDRESS(ROW(INDIRECT($B90))+3,COLUMN(INDIRECT($B90))-0,3)</f>
        <v>$Y13</v>
      </c>
      <c r="BW90" s="11" t="str">
        <f aca="true">ADDRESS(ROW(INDIRECT($B90))+3,COLUMN(INDIRECT($B90))+1,3)</f>
        <v>$Z13</v>
      </c>
      <c r="BX90" s="11" t="str">
        <f aca="true">ADDRESS(ROW(INDIRECT($B90))+3,COLUMN(INDIRECT($B90))+2,3)</f>
        <v>$AA13</v>
      </c>
      <c r="BY90" s="11" t="str">
        <f aca="true">ADDRESS(ROW(INDIRECT($B90))+3,COLUMN(INDIRECT($B90))+3,3)</f>
        <v>$AB13</v>
      </c>
      <c r="BZ90" s="11" t="str">
        <f aca="true">ADDRESS(ROW(INDIRECT($B90))+3,COLUMN(INDIRECT($B90))+4,3)</f>
        <v>$AC13</v>
      </c>
      <c r="CA90" s="11" t="str">
        <f aca="true">ADDRESS(ROW(INDIRECT($B90))+4,COLUMN(INDIRECT($B90))-4,3)</f>
        <v>$U14</v>
      </c>
      <c r="CB90" s="11" t="str">
        <f aca="true">ADDRESS(ROW(INDIRECT($B90))+4,COLUMN(INDIRECT($B90))-3,3)</f>
        <v>$V14</v>
      </c>
      <c r="CC90" s="11" t="str">
        <f aca="true">ADDRESS(ROW(INDIRECT($B90))+4,COLUMN(INDIRECT($B90))-2,3)</f>
        <v>$W14</v>
      </c>
      <c r="CD90" s="11" t="str">
        <f aca="true">ADDRESS(ROW(INDIRECT($B90))+4,COLUMN(INDIRECT($B90))-1,3)</f>
        <v>$X14</v>
      </c>
      <c r="CE90" s="11" t="str">
        <f aca="true">ADDRESS(ROW(INDIRECT($B90))+4,COLUMN(INDIRECT($B90))-0,3)</f>
        <v>$Y14</v>
      </c>
      <c r="CF90" s="11" t="str">
        <f aca="true">ADDRESS(ROW(INDIRECT($B90))+4,COLUMN(INDIRECT($B90))+1,3)</f>
        <v>$Z14</v>
      </c>
      <c r="CG90" s="11" t="str">
        <f aca="true">ADDRESS(ROW(INDIRECT($B90))+4,COLUMN(INDIRECT($B90))+2,3)</f>
        <v>$AA14</v>
      </c>
      <c r="CH90" s="11" t="str">
        <f aca="true">ADDRESS(ROW(INDIRECT($B90))+4,COLUMN(INDIRECT($B90))+3,3)</f>
        <v>$AB14</v>
      </c>
      <c r="CI90" s="11" t="str">
        <f aca="true">ADDRESS(ROW(INDIRECT($B90))+4,COLUMN(INDIRECT($B90))+4,3)</f>
        <v>$AC14</v>
      </c>
    </row>
    <row r="91" customFormat="false" ht="13.5" hidden="false" customHeight="false" outlineLevel="0" collapsed="false">
      <c r="A91" s="11" t="n">
        <v>51</v>
      </c>
      <c r="B91" s="12" t="s">
        <v>52</v>
      </c>
      <c r="G91" s="11" t="str">
        <f aca="true">ADDRESS(ROW(INDIRECT($B91))-4,COLUMN(INDIRECT($B91))-4,3)</f>
        <v>$U5</v>
      </c>
      <c r="H91" s="11" t="str">
        <f aca="true">ADDRESS(ROW(INDIRECT($B91))-4,COLUMN(INDIRECT($B91))-3,3)</f>
        <v>$V5</v>
      </c>
      <c r="I91" s="11" t="str">
        <f aca="true">ADDRESS(ROW(INDIRECT($B91))-4,COLUMN(INDIRECT($B91))-2,3)</f>
        <v>$W5</v>
      </c>
      <c r="J91" s="11" t="str">
        <f aca="true">ADDRESS(ROW(INDIRECT($B91))-4,COLUMN(INDIRECT($B91))-1,3)</f>
        <v>$X5</v>
      </c>
      <c r="K91" s="11" t="str">
        <f aca="true">ADDRESS(ROW(INDIRECT($B91))-4,COLUMN(INDIRECT($B91))-0,3)</f>
        <v>$Y5</v>
      </c>
      <c r="L91" s="11" t="str">
        <f aca="true">ADDRESS(ROW(INDIRECT($B91))-4,COLUMN(INDIRECT($B91))+1,3)</f>
        <v>$Z5</v>
      </c>
      <c r="M91" s="11" t="str">
        <f aca="true">ADDRESS(ROW(INDIRECT($B91))-4,COLUMN(INDIRECT($B91))+2,3)</f>
        <v>$AA5</v>
      </c>
      <c r="N91" s="11" t="str">
        <f aca="true">ADDRESS(ROW(INDIRECT($B91))-4,COLUMN(INDIRECT($B91))+3,3)</f>
        <v>$AB5</v>
      </c>
      <c r="O91" s="11" t="str">
        <f aca="true">ADDRESS(ROW(INDIRECT($B91))-4,COLUMN(INDIRECT($B91))+4,3)</f>
        <v>$AC5</v>
      </c>
      <c r="P91" s="11" t="str">
        <f aca="true">ADDRESS(ROW(INDIRECT($B91))-3,COLUMN(INDIRECT($B91))-4,3)</f>
        <v>$U6</v>
      </c>
      <c r="Q91" s="11" t="str">
        <f aca="true">ADDRESS(ROW(INDIRECT($B91))-3,COLUMN(INDIRECT($B91))-3,3)</f>
        <v>$V6</v>
      </c>
      <c r="R91" s="11" t="str">
        <f aca="true">ADDRESS(ROW(INDIRECT($B91))-3,COLUMN(INDIRECT($B91))-2,3)</f>
        <v>$W6</v>
      </c>
      <c r="S91" s="11" t="str">
        <f aca="true">ADDRESS(ROW(INDIRECT($B91))-3,COLUMN(INDIRECT($B91))-1,3)</f>
        <v>$X6</v>
      </c>
      <c r="T91" s="11" t="str">
        <f aca="true">ADDRESS(ROW(INDIRECT($B91))-3,COLUMN(INDIRECT($B91))-0,3)</f>
        <v>$Y6</v>
      </c>
      <c r="U91" s="11" t="str">
        <f aca="true">ADDRESS(ROW(INDIRECT($B91))-3,COLUMN(INDIRECT($B91))+1,3)</f>
        <v>$Z6</v>
      </c>
      <c r="V91" s="11" t="str">
        <f aca="true">ADDRESS(ROW(INDIRECT($B91))-3,COLUMN(INDIRECT($B91))+2,3)</f>
        <v>$AA6</v>
      </c>
      <c r="W91" s="11" t="str">
        <f aca="true">ADDRESS(ROW(INDIRECT($B91))-3,COLUMN(INDIRECT($B91))+3,3)</f>
        <v>$AB6</v>
      </c>
      <c r="X91" s="11" t="str">
        <f aca="true">ADDRESS(ROW(INDIRECT($B91))-3,COLUMN(INDIRECT($B91))+4,3)</f>
        <v>$AC6</v>
      </c>
      <c r="Y91" s="11" t="str">
        <f aca="true">ADDRESS(ROW(INDIRECT($B91))-2,COLUMN(INDIRECT($B91))-4,3)</f>
        <v>$U7</v>
      </c>
      <c r="Z91" s="11" t="str">
        <f aca="true">ADDRESS(ROW(INDIRECT($B91))-2,COLUMN(INDIRECT($B91))-3,3)</f>
        <v>$V7</v>
      </c>
      <c r="AA91" s="11" t="str">
        <f aca="true">ADDRESS(ROW(INDIRECT($B91))-2,COLUMN(INDIRECT($B91))-2,3)</f>
        <v>$W7</v>
      </c>
      <c r="AB91" s="11" t="str">
        <f aca="true">ADDRESS(ROW(INDIRECT($B91))-2,COLUMN(INDIRECT($B91))-1,3)</f>
        <v>$X7</v>
      </c>
      <c r="AC91" s="11" t="str">
        <f aca="true">ADDRESS(ROW(INDIRECT($B91))-2,COLUMN(INDIRECT($B91))-0,3)</f>
        <v>$Y7</v>
      </c>
      <c r="AD91" s="11" t="str">
        <f aca="true">ADDRESS(ROW(INDIRECT($B91))-2,COLUMN(INDIRECT($B91))+1,3)</f>
        <v>$Z7</v>
      </c>
      <c r="AE91" s="11" t="str">
        <f aca="true">ADDRESS(ROW(INDIRECT($B91))-2,COLUMN(INDIRECT($B91))+2,3)</f>
        <v>$AA7</v>
      </c>
      <c r="AF91" s="11" t="str">
        <f aca="true">ADDRESS(ROW(INDIRECT($B91))-2,COLUMN(INDIRECT($B91))+3,3)</f>
        <v>$AB7</v>
      </c>
      <c r="AG91" s="11" t="str">
        <f aca="true">ADDRESS(ROW(INDIRECT($B91))-2,COLUMN(INDIRECT($B91))+4,3)</f>
        <v>$AC7</v>
      </c>
      <c r="AH91" s="11" t="str">
        <f aca="true">ADDRESS(ROW(INDIRECT($B91))-1,COLUMN(INDIRECT($B91))-4,3)</f>
        <v>$U8</v>
      </c>
      <c r="AI91" s="11" t="str">
        <f aca="true">ADDRESS(ROW(INDIRECT($B91))-1,COLUMN(INDIRECT($B91))-3,3)</f>
        <v>$V8</v>
      </c>
      <c r="AJ91" s="11" t="str">
        <f aca="true">ADDRESS(ROW(INDIRECT($B91))-1,COLUMN(INDIRECT($B91))-2,3)</f>
        <v>$W8</v>
      </c>
      <c r="AK91" s="11" t="str">
        <f aca="true">ADDRESS(ROW(INDIRECT($B91))-1,COLUMN(INDIRECT($B91))-1,3)</f>
        <v>$X8</v>
      </c>
      <c r="AL91" s="11" t="str">
        <f aca="true">ADDRESS(ROW(INDIRECT($B91))-1,COLUMN(INDIRECT($B91))-0,3)</f>
        <v>$Y8</v>
      </c>
      <c r="AM91" s="11" t="str">
        <f aca="true">ADDRESS(ROW(INDIRECT($B91))-1,COLUMN(INDIRECT($B91))+1,3)</f>
        <v>$Z8</v>
      </c>
      <c r="AN91" s="11" t="str">
        <f aca="true">ADDRESS(ROW(INDIRECT($B91))-1,COLUMN(INDIRECT($B91))+2,3)</f>
        <v>$AA8</v>
      </c>
      <c r="AO91" s="11" t="str">
        <f aca="true">ADDRESS(ROW(INDIRECT($B91))-1,COLUMN(INDIRECT($B91))+3,3)</f>
        <v>$AB8</v>
      </c>
      <c r="AP91" s="11" t="str">
        <f aca="true">ADDRESS(ROW(INDIRECT($B91))-1,COLUMN(INDIRECT($B91))+4,3)</f>
        <v>$AC8</v>
      </c>
      <c r="AQ91" s="11" t="str">
        <f aca="true">ADDRESS(ROW(INDIRECT($B91))-0,COLUMN(INDIRECT($B91))-4,3)</f>
        <v>$U9</v>
      </c>
      <c r="AR91" s="11" t="str">
        <f aca="true">ADDRESS(ROW(INDIRECT($B91))-0,COLUMN(INDIRECT($B91))-3,3)</f>
        <v>$V9</v>
      </c>
      <c r="AS91" s="11" t="str">
        <f aca="true">ADDRESS(ROW(INDIRECT($B91))-0,COLUMN(INDIRECT($B91))-2,3)</f>
        <v>$W9</v>
      </c>
      <c r="AT91" s="11" t="str">
        <f aca="true">ADDRESS(ROW(INDIRECT($B91))-0,COLUMN(INDIRECT($B91))-1,3)</f>
        <v>$X9</v>
      </c>
      <c r="AU91" s="11" t="str">
        <f aca="true">ADDRESS(ROW(INDIRECT($B91))-0,COLUMN(INDIRECT($B91))-0,3)</f>
        <v>$Y9</v>
      </c>
      <c r="AV91" s="11" t="str">
        <f aca="true">ADDRESS(ROW(INDIRECT($B91))-0,COLUMN(INDIRECT($B91))+1,3)</f>
        <v>$Z9</v>
      </c>
      <c r="AW91" s="11" t="str">
        <f aca="true">ADDRESS(ROW(INDIRECT($B91))-0,COLUMN(INDIRECT($B91))+2,3)</f>
        <v>$AA9</v>
      </c>
      <c r="AX91" s="11" t="str">
        <f aca="true">ADDRESS(ROW(INDIRECT($B91))-0,COLUMN(INDIRECT($B91))+3,3)</f>
        <v>$AB9</v>
      </c>
      <c r="AY91" s="11" t="str">
        <f aca="true">ADDRESS(ROW(INDIRECT($B91))-0,COLUMN(INDIRECT($B91))+4,3)</f>
        <v>$AC9</v>
      </c>
      <c r="AZ91" s="11" t="str">
        <f aca="true">ADDRESS(ROW(INDIRECT($B91))+1,COLUMN(INDIRECT($B91))-4,3)</f>
        <v>$U10</v>
      </c>
      <c r="BA91" s="11" t="str">
        <f aca="true">ADDRESS(ROW(INDIRECT($B91))+1,COLUMN(INDIRECT($B91))-3,3)</f>
        <v>$V10</v>
      </c>
      <c r="BB91" s="11" t="str">
        <f aca="true">ADDRESS(ROW(INDIRECT($B91))+1,COLUMN(INDIRECT($B91))-2,3)</f>
        <v>$W10</v>
      </c>
      <c r="BC91" s="11" t="str">
        <f aca="true">ADDRESS(ROW(INDIRECT($B91))+1,COLUMN(INDIRECT($B91))-1,3)</f>
        <v>$X10</v>
      </c>
      <c r="BD91" s="11" t="str">
        <f aca="true">ADDRESS(ROW(INDIRECT($B91))+1,COLUMN(INDIRECT($B91))-0,3)</f>
        <v>$Y10</v>
      </c>
      <c r="BE91" s="11" t="str">
        <f aca="true">ADDRESS(ROW(INDIRECT($B91))+1,COLUMN(INDIRECT($B91))+1,3)</f>
        <v>$Z10</v>
      </c>
      <c r="BF91" s="11" t="str">
        <f aca="true">ADDRESS(ROW(INDIRECT($B91))+1,COLUMN(INDIRECT($B91))+2,3)</f>
        <v>$AA10</v>
      </c>
      <c r="BG91" s="11" t="str">
        <f aca="true">ADDRESS(ROW(INDIRECT($B91))+1,COLUMN(INDIRECT($B91))+3,3)</f>
        <v>$AB10</v>
      </c>
      <c r="BH91" s="11" t="str">
        <f aca="true">ADDRESS(ROW(INDIRECT($B91))+1,COLUMN(INDIRECT($B91))+4,3)</f>
        <v>$AC10</v>
      </c>
      <c r="BI91" s="11" t="str">
        <f aca="true">ADDRESS(ROW(INDIRECT($B91))+2,COLUMN(INDIRECT($B91))-4,3)</f>
        <v>$U11</v>
      </c>
      <c r="BJ91" s="11" t="str">
        <f aca="true">ADDRESS(ROW(INDIRECT($B91))+2,COLUMN(INDIRECT($B91))-3,3)</f>
        <v>$V11</v>
      </c>
      <c r="BK91" s="11" t="str">
        <f aca="true">ADDRESS(ROW(INDIRECT($B91))+2,COLUMN(INDIRECT($B91))-2,3)</f>
        <v>$W11</v>
      </c>
      <c r="BL91" s="11" t="str">
        <f aca="true">ADDRESS(ROW(INDIRECT($B91))+2,COLUMN(INDIRECT($B91))-1,3)</f>
        <v>$X11</v>
      </c>
      <c r="BM91" s="11" t="str">
        <f aca="true">ADDRESS(ROW(INDIRECT($B91))+2,COLUMN(INDIRECT($B91))-0,3)</f>
        <v>$Y11</v>
      </c>
      <c r="BN91" s="11" t="str">
        <f aca="true">ADDRESS(ROW(INDIRECT($B91))+2,COLUMN(INDIRECT($B91))+1,3)</f>
        <v>$Z11</v>
      </c>
      <c r="BO91" s="11" t="str">
        <f aca="true">ADDRESS(ROW(INDIRECT($B91))+2,COLUMN(INDIRECT($B91))+2,3)</f>
        <v>$AA11</v>
      </c>
      <c r="BP91" s="11" t="str">
        <f aca="true">ADDRESS(ROW(INDIRECT($B91))+2,COLUMN(INDIRECT($B91))+3,3)</f>
        <v>$AB11</v>
      </c>
      <c r="BQ91" s="11" t="str">
        <f aca="true">ADDRESS(ROW(INDIRECT($B91))+2,COLUMN(INDIRECT($B91))+4,3)</f>
        <v>$AC11</v>
      </c>
      <c r="BR91" s="11" t="str">
        <f aca="true">ADDRESS(ROW(INDIRECT($B91))+3,COLUMN(INDIRECT($B91))-4,3)</f>
        <v>$U12</v>
      </c>
      <c r="BS91" s="11" t="str">
        <f aca="true">ADDRESS(ROW(INDIRECT($B91))+3,COLUMN(INDIRECT($B91))-3,3)</f>
        <v>$V12</v>
      </c>
      <c r="BT91" s="11" t="str">
        <f aca="true">ADDRESS(ROW(INDIRECT($B91))+3,COLUMN(INDIRECT($B91))-2,3)</f>
        <v>$W12</v>
      </c>
      <c r="BU91" s="11" t="str">
        <f aca="true">ADDRESS(ROW(INDIRECT($B91))+3,COLUMN(INDIRECT($B91))-1,3)</f>
        <v>$X12</v>
      </c>
      <c r="BV91" s="11" t="str">
        <f aca="true">ADDRESS(ROW(INDIRECT($B91))+3,COLUMN(INDIRECT($B91))-0,3)</f>
        <v>$Y12</v>
      </c>
      <c r="BW91" s="11" t="str">
        <f aca="true">ADDRESS(ROW(INDIRECT($B91))+3,COLUMN(INDIRECT($B91))+1,3)</f>
        <v>$Z12</v>
      </c>
      <c r="BX91" s="11" t="str">
        <f aca="true">ADDRESS(ROW(INDIRECT($B91))+3,COLUMN(INDIRECT($B91))+2,3)</f>
        <v>$AA12</v>
      </c>
      <c r="BY91" s="11" t="str">
        <f aca="true">ADDRESS(ROW(INDIRECT($B91))+3,COLUMN(INDIRECT($B91))+3,3)</f>
        <v>$AB12</v>
      </c>
      <c r="BZ91" s="11" t="str">
        <f aca="true">ADDRESS(ROW(INDIRECT($B91))+3,COLUMN(INDIRECT($B91))+4,3)</f>
        <v>$AC12</v>
      </c>
      <c r="CA91" s="11" t="str">
        <f aca="true">ADDRESS(ROW(INDIRECT($B91))+4,COLUMN(INDIRECT($B91))-4,3)</f>
        <v>$U13</v>
      </c>
      <c r="CB91" s="11" t="str">
        <f aca="true">ADDRESS(ROW(INDIRECT($B91))+4,COLUMN(INDIRECT($B91))-3,3)</f>
        <v>$V13</v>
      </c>
      <c r="CC91" s="11" t="str">
        <f aca="true">ADDRESS(ROW(INDIRECT($B91))+4,COLUMN(INDIRECT($B91))-2,3)</f>
        <v>$W13</v>
      </c>
      <c r="CD91" s="11" t="str">
        <f aca="true">ADDRESS(ROW(INDIRECT($B91))+4,COLUMN(INDIRECT($B91))-1,3)</f>
        <v>$X13</v>
      </c>
      <c r="CE91" s="11" t="str">
        <f aca="true">ADDRESS(ROW(INDIRECT($B91))+4,COLUMN(INDIRECT($B91))-0,3)</f>
        <v>$Y13</v>
      </c>
      <c r="CF91" s="11" t="str">
        <f aca="true">ADDRESS(ROW(INDIRECT($B91))+4,COLUMN(INDIRECT($B91))+1,3)</f>
        <v>$Z13</v>
      </c>
      <c r="CG91" s="11" t="str">
        <f aca="true">ADDRESS(ROW(INDIRECT($B91))+4,COLUMN(INDIRECT($B91))+2,3)</f>
        <v>$AA13</v>
      </c>
      <c r="CH91" s="11" t="str">
        <f aca="true">ADDRESS(ROW(INDIRECT($B91))+4,COLUMN(INDIRECT($B91))+3,3)</f>
        <v>$AB13</v>
      </c>
      <c r="CI91" s="11" t="str">
        <f aca="true">ADDRESS(ROW(INDIRECT($B91))+4,COLUMN(INDIRECT($B91))+4,3)</f>
        <v>$AC13</v>
      </c>
    </row>
    <row r="92" customFormat="false" ht="13.5" hidden="false" customHeight="false" outlineLevel="0" collapsed="false">
      <c r="A92" s="11" t="n">
        <v>52</v>
      </c>
      <c r="B92" s="12" t="s">
        <v>53</v>
      </c>
      <c r="G92" s="11" t="str">
        <f aca="true">ADDRESS(ROW(INDIRECT($B92))-4,COLUMN(INDIRECT($B92))-4,3)</f>
        <v>$T5</v>
      </c>
      <c r="H92" s="11" t="str">
        <f aca="true">ADDRESS(ROW(INDIRECT($B92))-4,COLUMN(INDIRECT($B92))-3,3)</f>
        <v>$U5</v>
      </c>
      <c r="I92" s="11" t="str">
        <f aca="true">ADDRESS(ROW(INDIRECT($B92))-4,COLUMN(INDIRECT($B92))-2,3)</f>
        <v>$V5</v>
      </c>
      <c r="J92" s="11" t="str">
        <f aca="true">ADDRESS(ROW(INDIRECT($B92))-4,COLUMN(INDIRECT($B92))-1,3)</f>
        <v>$W5</v>
      </c>
      <c r="K92" s="11" t="str">
        <f aca="true">ADDRESS(ROW(INDIRECT($B92))-4,COLUMN(INDIRECT($B92))-0,3)</f>
        <v>$X5</v>
      </c>
      <c r="L92" s="11" t="str">
        <f aca="true">ADDRESS(ROW(INDIRECT($B92))-4,COLUMN(INDIRECT($B92))+1,3)</f>
        <v>$Y5</v>
      </c>
      <c r="M92" s="11" t="str">
        <f aca="true">ADDRESS(ROW(INDIRECT($B92))-4,COLUMN(INDIRECT($B92))+2,3)</f>
        <v>$Z5</v>
      </c>
      <c r="N92" s="11" t="str">
        <f aca="true">ADDRESS(ROW(INDIRECT($B92))-4,COLUMN(INDIRECT($B92))+3,3)</f>
        <v>$AA5</v>
      </c>
      <c r="O92" s="11" t="str">
        <f aca="true">ADDRESS(ROW(INDIRECT($B92))-4,COLUMN(INDIRECT($B92))+4,3)</f>
        <v>$AB5</v>
      </c>
      <c r="P92" s="11" t="str">
        <f aca="true">ADDRESS(ROW(INDIRECT($B92))-3,COLUMN(INDIRECT($B92))-4,3)</f>
        <v>$T6</v>
      </c>
      <c r="Q92" s="11" t="str">
        <f aca="true">ADDRESS(ROW(INDIRECT($B92))-3,COLUMN(INDIRECT($B92))-3,3)</f>
        <v>$U6</v>
      </c>
      <c r="R92" s="11" t="str">
        <f aca="true">ADDRESS(ROW(INDIRECT($B92))-3,COLUMN(INDIRECT($B92))-2,3)</f>
        <v>$V6</v>
      </c>
      <c r="S92" s="11" t="str">
        <f aca="true">ADDRESS(ROW(INDIRECT($B92))-3,COLUMN(INDIRECT($B92))-1,3)</f>
        <v>$W6</v>
      </c>
      <c r="T92" s="11" t="str">
        <f aca="true">ADDRESS(ROW(INDIRECT($B92))-3,COLUMN(INDIRECT($B92))-0,3)</f>
        <v>$X6</v>
      </c>
      <c r="U92" s="11" t="str">
        <f aca="true">ADDRESS(ROW(INDIRECT($B92))-3,COLUMN(INDIRECT($B92))+1,3)</f>
        <v>$Y6</v>
      </c>
      <c r="V92" s="11" t="str">
        <f aca="true">ADDRESS(ROW(INDIRECT($B92))-3,COLUMN(INDIRECT($B92))+2,3)</f>
        <v>$Z6</v>
      </c>
      <c r="W92" s="11" t="str">
        <f aca="true">ADDRESS(ROW(INDIRECT($B92))-3,COLUMN(INDIRECT($B92))+3,3)</f>
        <v>$AA6</v>
      </c>
      <c r="X92" s="11" t="str">
        <f aca="true">ADDRESS(ROW(INDIRECT($B92))-3,COLUMN(INDIRECT($B92))+4,3)</f>
        <v>$AB6</v>
      </c>
      <c r="Y92" s="11" t="str">
        <f aca="true">ADDRESS(ROW(INDIRECT($B92))-2,COLUMN(INDIRECT($B92))-4,3)</f>
        <v>$T7</v>
      </c>
      <c r="Z92" s="11" t="str">
        <f aca="true">ADDRESS(ROW(INDIRECT($B92))-2,COLUMN(INDIRECT($B92))-3,3)</f>
        <v>$U7</v>
      </c>
      <c r="AA92" s="11" t="str">
        <f aca="true">ADDRESS(ROW(INDIRECT($B92))-2,COLUMN(INDIRECT($B92))-2,3)</f>
        <v>$V7</v>
      </c>
      <c r="AB92" s="11" t="str">
        <f aca="true">ADDRESS(ROW(INDIRECT($B92))-2,COLUMN(INDIRECT($B92))-1,3)</f>
        <v>$W7</v>
      </c>
      <c r="AC92" s="11" t="str">
        <f aca="true">ADDRESS(ROW(INDIRECT($B92))-2,COLUMN(INDIRECT($B92))-0,3)</f>
        <v>$X7</v>
      </c>
      <c r="AD92" s="11" t="str">
        <f aca="true">ADDRESS(ROW(INDIRECT($B92))-2,COLUMN(INDIRECT($B92))+1,3)</f>
        <v>$Y7</v>
      </c>
      <c r="AE92" s="11" t="str">
        <f aca="true">ADDRESS(ROW(INDIRECT($B92))-2,COLUMN(INDIRECT($B92))+2,3)</f>
        <v>$Z7</v>
      </c>
      <c r="AF92" s="11" t="str">
        <f aca="true">ADDRESS(ROW(INDIRECT($B92))-2,COLUMN(INDIRECT($B92))+3,3)</f>
        <v>$AA7</v>
      </c>
      <c r="AG92" s="11" t="str">
        <f aca="true">ADDRESS(ROW(INDIRECT($B92))-2,COLUMN(INDIRECT($B92))+4,3)</f>
        <v>$AB7</v>
      </c>
      <c r="AH92" s="11" t="str">
        <f aca="true">ADDRESS(ROW(INDIRECT($B92))-1,COLUMN(INDIRECT($B92))-4,3)</f>
        <v>$T8</v>
      </c>
      <c r="AI92" s="11" t="str">
        <f aca="true">ADDRESS(ROW(INDIRECT($B92))-1,COLUMN(INDIRECT($B92))-3,3)</f>
        <v>$U8</v>
      </c>
      <c r="AJ92" s="11" t="str">
        <f aca="true">ADDRESS(ROW(INDIRECT($B92))-1,COLUMN(INDIRECT($B92))-2,3)</f>
        <v>$V8</v>
      </c>
      <c r="AK92" s="11" t="str">
        <f aca="true">ADDRESS(ROW(INDIRECT($B92))-1,COLUMN(INDIRECT($B92))-1,3)</f>
        <v>$W8</v>
      </c>
      <c r="AL92" s="11" t="str">
        <f aca="true">ADDRESS(ROW(INDIRECT($B92))-1,COLUMN(INDIRECT($B92))-0,3)</f>
        <v>$X8</v>
      </c>
      <c r="AM92" s="11" t="str">
        <f aca="true">ADDRESS(ROW(INDIRECT($B92))-1,COLUMN(INDIRECT($B92))+1,3)</f>
        <v>$Y8</v>
      </c>
      <c r="AN92" s="11" t="str">
        <f aca="true">ADDRESS(ROW(INDIRECT($B92))-1,COLUMN(INDIRECT($B92))+2,3)</f>
        <v>$Z8</v>
      </c>
      <c r="AO92" s="11" t="str">
        <f aca="true">ADDRESS(ROW(INDIRECT($B92))-1,COLUMN(INDIRECT($B92))+3,3)</f>
        <v>$AA8</v>
      </c>
      <c r="AP92" s="11" t="str">
        <f aca="true">ADDRESS(ROW(INDIRECT($B92))-1,COLUMN(INDIRECT($B92))+4,3)</f>
        <v>$AB8</v>
      </c>
      <c r="AQ92" s="11" t="str">
        <f aca="true">ADDRESS(ROW(INDIRECT($B92))-0,COLUMN(INDIRECT($B92))-4,3)</f>
        <v>$T9</v>
      </c>
      <c r="AR92" s="11" t="str">
        <f aca="true">ADDRESS(ROW(INDIRECT($B92))-0,COLUMN(INDIRECT($B92))-3,3)</f>
        <v>$U9</v>
      </c>
      <c r="AS92" s="11" t="str">
        <f aca="true">ADDRESS(ROW(INDIRECT($B92))-0,COLUMN(INDIRECT($B92))-2,3)</f>
        <v>$V9</v>
      </c>
      <c r="AT92" s="11" t="str">
        <f aca="true">ADDRESS(ROW(INDIRECT($B92))-0,COLUMN(INDIRECT($B92))-1,3)</f>
        <v>$W9</v>
      </c>
      <c r="AU92" s="11" t="str">
        <f aca="true">ADDRESS(ROW(INDIRECT($B92))-0,COLUMN(INDIRECT($B92))-0,3)</f>
        <v>$X9</v>
      </c>
      <c r="AV92" s="11" t="str">
        <f aca="true">ADDRESS(ROW(INDIRECT($B92))-0,COLUMN(INDIRECT($B92))+1,3)</f>
        <v>$Y9</v>
      </c>
      <c r="AW92" s="11" t="str">
        <f aca="true">ADDRESS(ROW(INDIRECT($B92))-0,COLUMN(INDIRECT($B92))+2,3)</f>
        <v>$Z9</v>
      </c>
      <c r="AX92" s="11" t="str">
        <f aca="true">ADDRESS(ROW(INDIRECT($B92))-0,COLUMN(INDIRECT($B92))+3,3)</f>
        <v>$AA9</v>
      </c>
      <c r="AY92" s="11" t="str">
        <f aca="true">ADDRESS(ROW(INDIRECT($B92))-0,COLUMN(INDIRECT($B92))+4,3)</f>
        <v>$AB9</v>
      </c>
      <c r="AZ92" s="11" t="str">
        <f aca="true">ADDRESS(ROW(INDIRECT($B92))+1,COLUMN(INDIRECT($B92))-4,3)</f>
        <v>$T10</v>
      </c>
      <c r="BA92" s="11" t="str">
        <f aca="true">ADDRESS(ROW(INDIRECT($B92))+1,COLUMN(INDIRECT($B92))-3,3)</f>
        <v>$U10</v>
      </c>
      <c r="BB92" s="11" t="str">
        <f aca="true">ADDRESS(ROW(INDIRECT($B92))+1,COLUMN(INDIRECT($B92))-2,3)</f>
        <v>$V10</v>
      </c>
      <c r="BC92" s="11" t="str">
        <f aca="true">ADDRESS(ROW(INDIRECT($B92))+1,COLUMN(INDIRECT($B92))-1,3)</f>
        <v>$W10</v>
      </c>
      <c r="BD92" s="11" t="str">
        <f aca="true">ADDRESS(ROW(INDIRECT($B92))+1,COLUMN(INDIRECT($B92))-0,3)</f>
        <v>$X10</v>
      </c>
      <c r="BE92" s="11" t="str">
        <f aca="true">ADDRESS(ROW(INDIRECT($B92))+1,COLUMN(INDIRECT($B92))+1,3)</f>
        <v>$Y10</v>
      </c>
      <c r="BF92" s="11" t="str">
        <f aca="true">ADDRESS(ROW(INDIRECT($B92))+1,COLUMN(INDIRECT($B92))+2,3)</f>
        <v>$Z10</v>
      </c>
      <c r="BG92" s="11" t="str">
        <f aca="true">ADDRESS(ROW(INDIRECT($B92))+1,COLUMN(INDIRECT($B92))+3,3)</f>
        <v>$AA10</v>
      </c>
      <c r="BH92" s="11" t="str">
        <f aca="true">ADDRESS(ROW(INDIRECT($B92))+1,COLUMN(INDIRECT($B92))+4,3)</f>
        <v>$AB10</v>
      </c>
      <c r="BI92" s="11" t="str">
        <f aca="true">ADDRESS(ROW(INDIRECT($B92))+2,COLUMN(INDIRECT($B92))-4,3)</f>
        <v>$T11</v>
      </c>
      <c r="BJ92" s="11" t="str">
        <f aca="true">ADDRESS(ROW(INDIRECT($B92))+2,COLUMN(INDIRECT($B92))-3,3)</f>
        <v>$U11</v>
      </c>
      <c r="BK92" s="11" t="str">
        <f aca="true">ADDRESS(ROW(INDIRECT($B92))+2,COLUMN(INDIRECT($B92))-2,3)</f>
        <v>$V11</v>
      </c>
      <c r="BL92" s="11" t="str">
        <f aca="true">ADDRESS(ROW(INDIRECT($B92))+2,COLUMN(INDIRECT($B92))-1,3)</f>
        <v>$W11</v>
      </c>
      <c r="BM92" s="11" t="str">
        <f aca="true">ADDRESS(ROW(INDIRECT($B92))+2,COLUMN(INDIRECT($B92))-0,3)</f>
        <v>$X11</v>
      </c>
      <c r="BN92" s="11" t="str">
        <f aca="true">ADDRESS(ROW(INDIRECT($B92))+2,COLUMN(INDIRECT($B92))+1,3)</f>
        <v>$Y11</v>
      </c>
      <c r="BO92" s="11" t="str">
        <f aca="true">ADDRESS(ROW(INDIRECT($B92))+2,COLUMN(INDIRECT($B92))+2,3)</f>
        <v>$Z11</v>
      </c>
      <c r="BP92" s="11" t="str">
        <f aca="true">ADDRESS(ROW(INDIRECT($B92))+2,COLUMN(INDIRECT($B92))+3,3)</f>
        <v>$AA11</v>
      </c>
      <c r="BQ92" s="11" t="str">
        <f aca="true">ADDRESS(ROW(INDIRECT($B92))+2,COLUMN(INDIRECT($B92))+4,3)</f>
        <v>$AB11</v>
      </c>
      <c r="BR92" s="11" t="str">
        <f aca="true">ADDRESS(ROW(INDIRECT($B92))+3,COLUMN(INDIRECT($B92))-4,3)</f>
        <v>$T12</v>
      </c>
      <c r="BS92" s="11" t="str">
        <f aca="true">ADDRESS(ROW(INDIRECT($B92))+3,COLUMN(INDIRECT($B92))-3,3)</f>
        <v>$U12</v>
      </c>
      <c r="BT92" s="11" t="str">
        <f aca="true">ADDRESS(ROW(INDIRECT($B92))+3,COLUMN(INDIRECT($B92))-2,3)</f>
        <v>$V12</v>
      </c>
      <c r="BU92" s="11" t="str">
        <f aca="true">ADDRESS(ROW(INDIRECT($B92))+3,COLUMN(INDIRECT($B92))-1,3)</f>
        <v>$W12</v>
      </c>
      <c r="BV92" s="11" t="str">
        <f aca="true">ADDRESS(ROW(INDIRECT($B92))+3,COLUMN(INDIRECT($B92))-0,3)</f>
        <v>$X12</v>
      </c>
      <c r="BW92" s="11" t="str">
        <f aca="true">ADDRESS(ROW(INDIRECT($B92))+3,COLUMN(INDIRECT($B92))+1,3)</f>
        <v>$Y12</v>
      </c>
      <c r="BX92" s="11" t="str">
        <f aca="true">ADDRESS(ROW(INDIRECT($B92))+3,COLUMN(INDIRECT($B92))+2,3)</f>
        <v>$Z12</v>
      </c>
      <c r="BY92" s="11" t="str">
        <f aca="true">ADDRESS(ROW(INDIRECT($B92))+3,COLUMN(INDIRECT($B92))+3,3)</f>
        <v>$AA12</v>
      </c>
      <c r="BZ92" s="11" t="str">
        <f aca="true">ADDRESS(ROW(INDIRECT($B92))+3,COLUMN(INDIRECT($B92))+4,3)</f>
        <v>$AB12</v>
      </c>
      <c r="CA92" s="11" t="str">
        <f aca="true">ADDRESS(ROW(INDIRECT($B92))+4,COLUMN(INDIRECT($B92))-4,3)</f>
        <v>$T13</v>
      </c>
      <c r="CB92" s="11" t="str">
        <f aca="true">ADDRESS(ROW(INDIRECT($B92))+4,COLUMN(INDIRECT($B92))-3,3)</f>
        <v>$U13</v>
      </c>
      <c r="CC92" s="11" t="str">
        <f aca="true">ADDRESS(ROW(INDIRECT($B92))+4,COLUMN(INDIRECT($B92))-2,3)</f>
        <v>$V13</v>
      </c>
      <c r="CD92" s="11" t="str">
        <f aca="true">ADDRESS(ROW(INDIRECT($B92))+4,COLUMN(INDIRECT($B92))-1,3)</f>
        <v>$W13</v>
      </c>
      <c r="CE92" s="11" t="str">
        <f aca="true">ADDRESS(ROW(INDIRECT($B92))+4,COLUMN(INDIRECT($B92))-0,3)</f>
        <v>$X13</v>
      </c>
      <c r="CF92" s="11" t="str">
        <f aca="true">ADDRESS(ROW(INDIRECT($B92))+4,COLUMN(INDIRECT($B92))+1,3)</f>
        <v>$Y13</v>
      </c>
      <c r="CG92" s="11" t="str">
        <f aca="true">ADDRESS(ROW(INDIRECT($B92))+4,COLUMN(INDIRECT($B92))+2,3)</f>
        <v>$Z13</v>
      </c>
      <c r="CH92" s="11" t="str">
        <f aca="true">ADDRESS(ROW(INDIRECT($B92))+4,COLUMN(INDIRECT($B92))+3,3)</f>
        <v>$AA13</v>
      </c>
      <c r="CI92" s="11" t="str">
        <f aca="true">ADDRESS(ROW(INDIRECT($B92))+4,COLUMN(INDIRECT($B92))+4,3)</f>
        <v>$AB13</v>
      </c>
    </row>
    <row r="93" customFormat="false" ht="13.5" hidden="false" customHeight="false" outlineLevel="0" collapsed="false">
      <c r="A93" s="11" t="n">
        <v>53</v>
      </c>
      <c r="B93" s="12" t="s">
        <v>54</v>
      </c>
      <c r="G93" s="11" t="str">
        <f aca="true">ADDRESS(ROW(INDIRECT($B93))-4,COLUMN(INDIRECT($B93))-4,3)</f>
        <v>$S4</v>
      </c>
      <c r="H93" s="11" t="str">
        <f aca="true">ADDRESS(ROW(INDIRECT($B93))-4,COLUMN(INDIRECT($B93))-3,3)</f>
        <v>$T4</v>
      </c>
      <c r="I93" s="11" t="str">
        <f aca="true">ADDRESS(ROW(INDIRECT($B93))-4,COLUMN(INDIRECT($B93))-2,3)</f>
        <v>$U4</v>
      </c>
      <c r="J93" s="11" t="str">
        <f aca="true">ADDRESS(ROW(INDIRECT($B93))-4,COLUMN(INDIRECT($B93))-1,3)</f>
        <v>$V4</v>
      </c>
      <c r="K93" s="11" t="str">
        <f aca="true">ADDRESS(ROW(INDIRECT($B93))-4,COLUMN(INDIRECT($B93))-0,3)</f>
        <v>$W4</v>
      </c>
      <c r="L93" s="11" t="str">
        <f aca="true">ADDRESS(ROW(INDIRECT($B93))-4,COLUMN(INDIRECT($B93))+1,3)</f>
        <v>$X4</v>
      </c>
      <c r="M93" s="11" t="str">
        <f aca="true">ADDRESS(ROW(INDIRECT($B93))-4,COLUMN(INDIRECT($B93))+2,3)</f>
        <v>$Y4</v>
      </c>
      <c r="N93" s="11" t="str">
        <f aca="true">ADDRESS(ROW(INDIRECT($B93))-4,COLUMN(INDIRECT($B93))+3,3)</f>
        <v>$Z4</v>
      </c>
      <c r="O93" s="11" t="str">
        <f aca="true">ADDRESS(ROW(INDIRECT($B93))-4,COLUMN(INDIRECT($B93))+4,3)</f>
        <v>$AA4</v>
      </c>
      <c r="P93" s="11" t="str">
        <f aca="true">ADDRESS(ROW(INDIRECT($B93))-3,COLUMN(INDIRECT($B93))-4,3)</f>
        <v>$S5</v>
      </c>
      <c r="Q93" s="11" t="str">
        <f aca="true">ADDRESS(ROW(INDIRECT($B93))-3,COLUMN(INDIRECT($B93))-3,3)</f>
        <v>$T5</v>
      </c>
      <c r="R93" s="11" t="str">
        <f aca="true">ADDRESS(ROW(INDIRECT($B93))-3,COLUMN(INDIRECT($B93))-2,3)</f>
        <v>$U5</v>
      </c>
      <c r="S93" s="11" t="str">
        <f aca="true">ADDRESS(ROW(INDIRECT($B93))-3,COLUMN(INDIRECT($B93))-1,3)</f>
        <v>$V5</v>
      </c>
      <c r="T93" s="11" t="str">
        <f aca="true">ADDRESS(ROW(INDIRECT($B93))-3,COLUMN(INDIRECT($B93))-0,3)</f>
        <v>$W5</v>
      </c>
      <c r="U93" s="11" t="str">
        <f aca="true">ADDRESS(ROW(INDIRECT($B93))-3,COLUMN(INDIRECT($B93))+1,3)</f>
        <v>$X5</v>
      </c>
      <c r="V93" s="11" t="str">
        <f aca="true">ADDRESS(ROW(INDIRECT($B93))-3,COLUMN(INDIRECT($B93))+2,3)</f>
        <v>$Y5</v>
      </c>
      <c r="W93" s="11" t="str">
        <f aca="true">ADDRESS(ROW(INDIRECT($B93))-3,COLUMN(INDIRECT($B93))+3,3)</f>
        <v>$Z5</v>
      </c>
      <c r="X93" s="11" t="str">
        <f aca="true">ADDRESS(ROW(INDIRECT($B93))-3,COLUMN(INDIRECT($B93))+4,3)</f>
        <v>$AA5</v>
      </c>
      <c r="Y93" s="11" t="str">
        <f aca="true">ADDRESS(ROW(INDIRECT($B93))-2,COLUMN(INDIRECT($B93))-4,3)</f>
        <v>$S6</v>
      </c>
      <c r="Z93" s="11" t="str">
        <f aca="true">ADDRESS(ROW(INDIRECT($B93))-2,COLUMN(INDIRECT($B93))-3,3)</f>
        <v>$T6</v>
      </c>
      <c r="AA93" s="11" t="str">
        <f aca="true">ADDRESS(ROW(INDIRECT($B93))-2,COLUMN(INDIRECT($B93))-2,3)</f>
        <v>$U6</v>
      </c>
      <c r="AB93" s="11" t="str">
        <f aca="true">ADDRESS(ROW(INDIRECT($B93))-2,COLUMN(INDIRECT($B93))-1,3)</f>
        <v>$V6</v>
      </c>
      <c r="AC93" s="11" t="str">
        <f aca="true">ADDRESS(ROW(INDIRECT($B93))-2,COLUMN(INDIRECT($B93))-0,3)</f>
        <v>$W6</v>
      </c>
      <c r="AD93" s="11" t="str">
        <f aca="true">ADDRESS(ROW(INDIRECT($B93))-2,COLUMN(INDIRECT($B93))+1,3)</f>
        <v>$X6</v>
      </c>
      <c r="AE93" s="11" t="str">
        <f aca="true">ADDRESS(ROW(INDIRECT($B93))-2,COLUMN(INDIRECT($B93))+2,3)</f>
        <v>$Y6</v>
      </c>
      <c r="AF93" s="11" t="str">
        <f aca="true">ADDRESS(ROW(INDIRECT($B93))-2,COLUMN(INDIRECT($B93))+3,3)</f>
        <v>$Z6</v>
      </c>
      <c r="AG93" s="11" t="str">
        <f aca="true">ADDRESS(ROW(INDIRECT($B93))-2,COLUMN(INDIRECT($B93))+4,3)</f>
        <v>$AA6</v>
      </c>
      <c r="AH93" s="11" t="str">
        <f aca="true">ADDRESS(ROW(INDIRECT($B93))-1,COLUMN(INDIRECT($B93))-4,3)</f>
        <v>$S7</v>
      </c>
      <c r="AI93" s="11" t="str">
        <f aca="true">ADDRESS(ROW(INDIRECT($B93))-1,COLUMN(INDIRECT($B93))-3,3)</f>
        <v>$T7</v>
      </c>
      <c r="AJ93" s="11" t="str">
        <f aca="true">ADDRESS(ROW(INDIRECT($B93))-1,COLUMN(INDIRECT($B93))-2,3)</f>
        <v>$U7</v>
      </c>
      <c r="AK93" s="11" t="str">
        <f aca="true">ADDRESS(ROW(INDIRECT($B93))-1,COLUMN(INDIRECT($B93))-1,3)</f>
        <v>$V7</v>
      </c>
      <c r="AL93" s="11" t="str">
        <f aca="true">ADDRESS(ROW(INDIRECT($B93))-1,COLUMN(INDIRECT($B93))-0,3)</f>
        <v>$W7</v>
      </c>
      <c r="AM93" s="11" t="str">
        <f aca="true">ADDRESS(ROW(INDIRECT($B93))-1,COLUMN(INDIRECT($B93))+1,3)</f>
        <v>$X7</v>
      </c>
      <c r="AN93" s="11" t="str">
        <f aca="true">ADDRESS(ROW(INDIRECT($B93))-1,COLUMN(INDIRECT($B93))+2,3)</f>
        <v>$Y7</v>
      </c>
      <c r="AO93" s="11" t="str">
        <f aca="true">ADDRESS(ROW(INDIRECT($B93))-1,COLUMN(INDIRECT($B93))+3,3)</f>
        <v>$Z7</v>
      </c>
      <c r="AP93" s="11" t="str">
        <f aca="true">ADDRESS(ROW(INDIRECT($B93))-1,COLUMN(INDIRECT($B93))+4,3)</f>
        <v>$AA7</v>
      </c>
      <c r="AQ93" s="11" t="str">
        <f aca="true">ADDRESS(ROW(INDIRECT($B93))-0,COLUMN(INDIRECT($B93))-4,3)</f>
        <v>$S8</v>
      </c>
      <c r="AR93" s="11" t="str">
        <f aca="true">ADDRESS(ROW(INDIRECT($B93))-0,COLUMN(INDIRECT($B93))-3,3)</f>
        <v>$T8</v>
      </c>
      <c r="AS93" s="11" t="str">
        <f aca="true">ADDRESS(ROW(INDIRECT($B93))-0,COLUMN(INDIRECT($B93))-2,3)</f>
        <v>$U8</v>
      </c>
      <c r="AT93" s="11" t="str">
        <f aca="true">ADDRESS(ROW(INDIRECT($B93))-0,COLUMN(INDIRECT($B93))-1,3)</f>
        <v>$V8</v>
      </c>
      <c r="AU93" s="11" t="str">
        <f aca="true">ADDRESS(ROW(INDIRECT($B93))-0,COLUMN(INDIRECT($B93))-0,3)</f>
        <v>$W8</v>
      </c>
      <c r="AV93" s="11" t="str">
        <f aca="true">ADDRESS(ROW(INDIRECT($B93))-0,COLUMN(INDIRECT($B93))+1,3)</f>
        <v>$X8</v>
      </c>
      <c r="AW93" s="11" t="str">
        <f aca="true">ADDRESS(ROW(INDIRECT($B93))-0,COLUMN(INDIRECT($B93))+2,3)</f>
        <v>$Y8</v>
      </c>
      <c r="AX93" s="11" t="str">
        <f aca="true">ADDRESS(ROW(INDIRECT($B93))-0,COLUMN(INDIRECT($B93))+3,3)</f>
        <v>$Z8</v>
      </c>
      <c r="AY93" s="11" t="str">
        <f aca="true">ADDRESS(ROW(INDIRECT($B93))-0,COLUMN(INDIRECT($B93))+4,3)</f>
        <v>$AA8</v>
      </c>
      <c r="AZ93" s="11" t="str">
        <f aca="true">ADDRESS(ROW(INDIRECT($B93))+1,COLUMN(INDIRECT($B93))-4,3)</f>
        <v>$S9</v>
      </c>
      <c r="BA93" s="11" t="str">
        <f aca="true">ADDRESS(ROW(INDIRECT($B93))+1,COLUMN(INDIRECT($B93))-3,3)</f>
        <v>$T9</v>
      </c>
      <c r="BB93" s="11" t="str">
        <f aca="true">ADDRESS(ROW(INDIRECT($B93))+1,COLUMN(INDIRECT($B93))-2,3)</f>
        <v>$U9</v>
      </c>
      <c r="BC93" s="11" t="str">
        <f aca="true">ADDRESS(ROW(INDIRECT($B93))+1,COLUMN(INDIRECT($B93))-1,3)</f>
        <v>$V9</v>
      </c>
      <c r="BD93" s="11" t="str">
        <f aca="true">ADDRESS(ROW(INDIRECT($B93))+1,COLUMN(INDIRECT($B93))-0,3)</f>
        <v>$W9</v>
      </c>
      <c r="BE93" s="11" t="str">
        <f aca="true">ADDRESS(ROW(INDIRECT($B93))+1,COLUMN(INDIRECT($B93))+1,3)</f>
        <v>$X9</v>
      </c>
      <c r="BF93" s="11" t="str">
        <f aca="true">ADDRESS(ROW(INDIRECT($B93))+1,COLUMN(INDIRECT($B93))+2,3)</f>
        <v>$Y9</v>
      </c>
      <c r="BG93" s="11" t="str">
        <f aca="true">ADDRESS(ROW(INDIRECT($B93))+1,COLUMN(INDIRECT($B93))+3,3)</f>
        <v>$Z9</v>
      </c>
      <c r="BH93" s="11" t="str">
        <f aca="true">ADDRESS(ROW(INDIRECT($B93))+1,COLUMN(INDIRECT($B93))+4,3)</f>
        <v>$AA9</v>
      </c>
      <c r="BI93" s="11" t="str">
        <f aca="true">ADDRESS(ROW(INDIRECT($B93))+2,COLUMN(INDIRECT($B93))-4,3)</f>
        <v>$S10</v>
      </c>
      <c r="BJ93" s="11" t="str">
        <f aca="true">ADDRESS(ROW(INDIRECT($B93))+2,COLUMN(INDIRECT($B93))-3,3)</f>
        <v>$T10</v>
      </c>
      <c r="BK93" s="11" t="str">
        <f aca="true">ADDRESS(ROW(INDIRECT($B93))+2,COLUMN(INDIRECT($B93))-2,3)</f>
        <v>$U10</v>
      </c>
      <c r="BL93" s="11" t="str">
        <f aca="true">ADDRESS(ROW(INDIRECT($B93))+2,COLUMN(INDIRECT($B93))-1,3)</f>
        <v>$V10</v>
      </c>
      <c r="BM93" s="11" t="str">
        <f aca="true">ADDRESS(ROW(INDIRECT($B93))+2,COLUMN(INDIRECT($B93))-0,3)</f>
        <v>$W10</v>
      </c>
      <c r="BN93" s="11" t="str">
        <f aca="true">ADDRESS(ROW(INDIRECT($B93))+2,COLUMN(INDIRECT($B93))+1,3)</f>
        <v>$X10</v>
      </c>
      <c r="BO93" s="11" t="str">
        <f aca="true">ADDRESS(ROW(INDIRECT($B93))+2,COLUMN(INDIRECT($B93))+2,3)</f>
        <v>$Y10</v>
      </c>
      <c r="BP93" s="11" t="str">
        <f aca="true">ADDRESS(ROW(INDIRECT($B93))+2,COLUMN(INDIRECT($B93))+3,3)</f>
        <v>$Z10</v>
      </c>
      <c r="BQ93" s="11" t="str">
        <f aca="true">ADDRESS(ROW(INDIRECT($B93))+2,COLUMN(INDIRECT($B93))+4,3)</f>
        <v>$AA10</v>
      </c>
      <c r="BR93" s="11" t="str">
        <f aca="true">ADDRESS(ROW(INDIRECT($B93))+3,COLUMN(INDIRECT($B93))-4,3)</f>
        <v>$S11</v>
      </c>
      <c r="BS93" s="11" t="str">
        <f aca="true">ADDRESS(ROW(INDIRECT($B93))+3,COLUMN(INDIRECT($B93))-3,3)</f>
        <v>$T11</v>
      </c>
      <c r="BT93" s="11" t="str">
        <f aca="true">ADDRESS(ROW(INDIRECT($B93))+3,COLUMN(INDIRECT($B93))-2,3)</f>
        <v>$U11</v>
      </c>
      <c r="BU93" s="11" t="str">
        <f aca="true">ADDRESS(ROW(INDIRECT($B93))+3,COLUMN(INDIRECT($B93))-1,3)</f>
        <v>$V11</v>
      </c>
      <c r="BV93" s="11" t="str">
        <f aca="true">ADDRESS(ROW(INDIRECT($B93))+3,COLUMN(INDIRECT($B93))-0,3)</f>
        <v>$W11</v>
      </c>
      <c r="BW93" s="11" t="str">
        <f aca="true">ADDRESS(ROW(INDIRECT($B93))+3,COLUMN(INDIRECT($B93))+1,3)</f>
        <v>$X11</v>
      </c>
      <c r="BX93" s="11" t="str">
        <f aca="true">ADDRESS(ROW(INDIRECT($B93))+3,COLUMN(INDIRECT($B93))+2,3)</f>
        <v>$Y11</v>
      </c>
      <c r="BY93" s="11" t="str">
        <f aca="true">ADDRESS(ROW(INDIRECT($B93))+3,COLUMN(INDIRECT($B93))+3,3)</f>
        <v>$Z11</v>
      </c>
      <c r="BZ93" s="11" t="str">
        <f aca="true">ADDRESS(ROW(INDIRECT($B93))+3,COLUMN(INDIRECT($B93))+4,3)</f>
        <v>$AA11</v>
      </c>
      <c r="CA93" s="11" t="str">
        <f aca="true">ADDRESS(ROW(INDIRECT($B93))+4,COLUMN(INDIRECT($B93))-4,3)</f>
        <v>$S12</v>
      </c>
      <c r="CB93" s="11" t="str">
        <f aca="true">ADDRESS(ROW(INDIRECT($B93))+4,COLUMN(INDIRECT($B93))-3,3)</f>
        <v>$T12</v>
      </c>
      <c r="CC93" s="11" t="str">
        <f aca="true">ADDRESS(ROW(INDIRECT($B93))+4,COLUMN(INDIRECT($B93))-2,3)</f>
        <v>$U12</v>
      </c>
      <c r="CD93" s="11" t="str">
        <f aca="true">ADDRESS(ROW(INDIRECT($B93))+4,COLUMN(INDIRECT($B93))-1,3)</f>
        <v>$V12</v>
      </c>
      <c r="CE93" s="11" t="str">
        <f aca="true">ADDRESS(ROW(INDIRECT($B93))+4,COLUMN(INDIRECT($B93))-0,3)</f>
        <v>$W12</v>
      </c>
      <c r="CF93" s="11" t="str">
        <f aca="true">ADDRESS(ROW(INDIRECT($B93))+4,COLUMN(INDIRECT($B93))+1,3)</f>
        <v>$X12</v>
      </c>
      <c r="CG93" s="11" t="str">
        <f aca="true">ADDRESS(ROW(INDIRECT($B93))+4,COLUMN(INDIRECT($B93))+2,3)</f>
        <v>$Y12</v>
      </c>
      <c r="CH93" s="11" t="str">
        <f aca="true">ADDRESS(ROW(INDIRECT($B93))+4,COLUMN(INDIRECT($B93))+3,3)</f>
        <v>$Z12</v>
      </c>
      <c r="CI93" s="11" t="str">
        <f aca="true">ADDRESS(ROW(INDIRECT($B93))+4,COLUMN(INDIRECT($B93))+4,3)</f>
        <v>$AA12</v>
      </c>
    </row>
    <row r="94" customFormat="false" ht="13.5" hidden="false" customHeight="false" outlineLevel="0" collapsed="false">
      <c r="A94" s="11" t="n">
        <v>54</v>
      </c>
      <c r="B94" s="12" t="s">
        <v>55</v>
      </c>
      <c r="G94" s="11" t="str">
        <f aca="true">ADDRESS(ROW(INDIRECT($B94))-4,COLUMN(INDIRECT($B94))-4,3)</f>
        <v>$S3</v>
      </c>
      <c r="H94" s="11" t="str">
        <f aca="true">ADDRESS(ROW(INDIRECT($B94))-4,COLUMN(INDIRECT($B94))-3,3)</f>
        <v>$T3</v>
      </c>
      <c r="I94" s="11" t="str">
        <f aca="true">ADDRESS(ROW(INDIRECT($B94))-4,COLUMN(INDIRECT($B94))-2,3)</f>
        <v>$U3</v>
      </c>
      <c r="J94" s="11" t="str">
        <f aca="true">ADDRESS(ROW(INDIRECT($B94))-4,COLUMN(INDIRECT($B94))-1,3)</f>
        <v>$V3</v>
      </c>
      <c r="K94" s="11" t="str">
        <f aca="true">ADDRESS(ROW(INDIRECT($B94))-4,COLUMN(INDIRECT($B94))-0,3)</f>
        <v>$W3</v>
      </c>
      <c r="L94" s="11" t="str">
        <f aca="true">ADDRESS(ROW(INDIRECT($B94))-4,COLUMN(INDIRECT($B94))+1,3)</f>
        <v>$X3</v>
      </c>
      <c r="M94" s="11" t="str">
        <f aca="true">ADDRESS(ROW(INDIRECT($B94))-4,COLUMN(INDIRECT($B94))+2,3)</f>
        <v>$Y3</v>
      </c>
      <c r="N94" s="11" t="str">
        <f aca="true">ADDRESS(ROW(INDIRECT($B94))-4,COLUMN(INDIRECT($B94))+3,3)</f>
        <v>$Z3</v>
      </c>
      <c r="O94" s="11" t="str">
        <f aca="true">ADDRESS(ROW(INDIRECT($B94))-4,COLUMN(INDIRECT($B94))+4,3)</f>
        <v>$AA3</v>
      </c>
      <c r="P94" s="11" t="str">
        <f aca="true">ADDRESS(ROW(INDIRECT($B94))-3,COLUMN(INDIRECT($B94))-4,3)</f>
        <v>$S4</v>
      </c>
      <c r="Q94" s="11" t="str">
        <f aca="true">ADDRESS(ROW(INDIRECT($B94))-3,COLUMN(INDIRECT($B94))-3,3)</f>
        <v>$T4</v>
      </c>
      <c r="R94" s="11" t="str">
        <f aca="true">ADDRESS(ROW(INDIRECT($B94))-3,COLUMN(INDIRECT($B94))-2,3)</f>
        <v>$U4</v>
      </c>
      <c r="S94" s="11" t="str">
        <f aca="true">ADDRESS(ROW(INDIRECT($B94))-3,COLUMN(INDIRECT($B94))-1,3)</f>
        <v>$V4</v>
      </c>
      <c r="T94" s="11" t="str">
        <f aca="true">ADDRESS(ROW(INDIRECT($B94))-3,COLUMN(INDIRECT($B94))-0,3)</f>
        <v>$W4</v>
      </c>
      <c r="U94" s="11" t="str">
        <f aca="true">ADDRESS(ROW(INDIRECT($B94))-3,COLUMN(INDIRECT($B94))+1,3)</f>
        <v>$X4</v>
      </c>
      <c r="V94" s="11" t="str">
        <f aca="true">ADDRESS(ROW(INDIRECT($B94))-3,COLUMN(INDIRECT($B94))+2,3)</f>
        <v>$Y4</v>
      </c>
      <c r="W94" s="11" t="str">
        <f aca="true">ADDRESS(ROW(INDIRECT($B94))-3,COLUMN(INDIRECT($B94))+3,3)</f>
        <v>$Z4</v>
      </c>
      <c r="X94" s="11" t="str">
        <f aca="true">ADDRESS(ROW(INDIRECT($B94))-3,COLUMN(INDIRECT($B94))+4,3)</f>
        <v>$AA4</v>
      </c>
      <c r="Y94" s="11" t="str">
        <f aca="true">ADDRESS(ROW(INDIRECT($B94))-2,COLUMN(INDIRECT($B94))-4,3)</f>
        <v>$S5</v>
      </c>
      <c r="Z94" s="11" t="str">
        <f aca="true">ADDRESS(ROW(INDIRECT($B94))-2,COLUMN(INDIRECT($B94))-3,3)</f>
        <v>$T5</v>
      </c>
      <c r="AA94" s="11" t="str">
        <f aca="true">ADDRESS(ROW(INDIRECT($B94))-2,COLUMN(INDIRECT($B94))-2,3)</f>
        <v>$U5</v>
      </c>
      <c r="AB94" s="11" t="str">
        <f aca="true">ADDRESS(ROW(INDIRECT($B94))-2,COLUMN(INDIRECT($B94))-1,3)</f>
        <v>$V5</v>
      </c>
      <c r="AC94" s="11" t="str">
        <f aca="true">ADDRESS(ROW(INDIRECT($B94))-2,COLUMN(INDIRECT($B94))-0,3)</f>
        <v>$W5</v>
      </c>
      <c r="AD94" s="11" t="str">
        <f aca="true">ADDRESS(ROW(INDIRECT($B94))-2,COLUMN(INDIRECT($B94))+1,3)</f>
        <v>$X5</v>
      </c>
      <c r="AE94" s="11" t="str">
        <f aca="true">ADDRESS(ROW(INDIRECT($B94))-2,COLUMN(INDIRECT($B94))+2,3)</f>
        <v>$Y5</v>
      </c>
      <c r="AF94" s="11" t="str">
        <f aca="true">ADDRESS(ROW(INDIRECT($B94))-2,COLUMN(INDIRECT($B94))+3,3)</f>
        <v>$Z5</v>
      </c>
      <c r="AG94" s="11" t="str">
        <f aca="true">ADDRESS(ROW(INDIRECT($B94))-2,COLUMN(INDIRECT($B94))+4,3)</f>
        <v>$AA5</v>
      </c>
      <c r="AH94" s="11" t="str">
        <f aca="true">ADDRESS(ROW(INDIRECT($B94))-1,COLUMN(INDIRECT($B94))-4,3)</f>
        <v>$S6</v>
      </c>
      <c r="AI94" s="11" t="str">
        <f aca="true">ADDRESS(ROW(INDIRECT($B94))-1,COLUMN(INDIRECT($B94))-3,3)</f>
        <v>$T6</v>
      </c>
      <c r="AJ94" s="11" t="str">
        <f aca="true">ADDRESS(ROW(INDIRECT($B94))-1,COLUMN(INDIRECT($B94))-2,3)</f>
        <v>$U6</v>
      </c>
      <c r="AK94" s="11" t="str">
        <f aca="true">ADDRESS(ROW(INDIRECT($B94))-1,COLUMN(INDIRECT($B94))-1,3)</f>
        <v>$V6</v>
      </c>
      <c r="AL94" s="11" t="str">
        <f aca="true">ADDRESS(ROW(INDIRECT($B94))-1,COLUMN(INDIRECT($B94))-0,3)</f>
        <v>$W6</v>
      </c>
      <c r="AM94" s="11" t="str">
        <f aca="true">ADDRESS(ROW(INDIRECT($B94))-1,COLUMN(INDIRECT($B94))+1,3)</f>
        <v>$X6</v>
      </c>
      <c r="AN94" s="11" t="str">
        <f aca="true">ADDRESS(ROW(INDIRECT($B94))-1,COLUMN(INDIRECT($B94))+2,3)</f>
        <v>$Y6</v>
      </c>
      <c r="AO94" s="11" t="str">
        <f aca="true">ADDRESS(ROW(INDIRECT($B94))-1,COLUMN(INDIRECT($B94))+3,3)</f>
        <v>$Z6</v>
      </c>
      <c r="AP94" s="11" t="str">
        <f aca="true">ADDRESS(ROW(INDIRECT($B94))-1,COLUMN(INDIRECT($B94))+4,3)</f>
        <v>$AA6</v>
      </c>
      <c r="AQ94" s="11" t="str">
        <f aca="true">ADDRESS(ROW(INDIRECT($B94))-0,COLUMN(INDIRECT($B94))-4,3)</f>
        <v>$S7</v>
      </c>
      <c r="AR94" s="11" t="str">
        <f aca="true">ADDRESS(ROW(INDIRECT($B94))-0,COLUMN(INDIRECT($B94))-3,3)</f>
        <v>$T7</v>
      </c>
      <c r="AS94" s="11" t="str">
        <f aca="true">ADDRESS(ROW(INDIRECT($B94))-0,COLUMN(INDIRECT($B94))-2,3)</f>
        <v>$U7</v>
      </c>
      <c r="AT94" s="11" t="str">
        <f aca="true">ADDRESS(ROW(INDIRECT($B94))-0,COLUMN(INDIRECT($B94))-1,3)</f>
        <v>$V7</v>
      </c>
      <c r="AU94" s="11" t="str">
        <f aca="true">ADDRESS(ROW(INDIRECT($B94))-0,COLUMN(INDIRECT($B94))-0,3)</f>
        <v>$W7</v>
      </c>
      <c r="AV94" s="11" t="str">
        <f aca="true">ADDRESS(ROW(INDIRECT($B94))-0,COLUMN(INDIRECT($B94))+1,3)</f>
        <v>$X7</v>
      </c>
      <c r="AW94" s="11" t="str">
        <f aca="true">ADDRESS(ROW(INDIRECT($B94))-0,COLUMN(INDIRECT($B94))+2,3)</f>
        <v>$Y7</v>
      </c>
      <c r="AX94" s="11" t="str">
        <f aca="true">ADDRESS(ROW(INDIRECT($B94))-0,COLUMN(INDIRECT($B94))+3,3)</f>
        <v>$Z7</v>
      </c>
      <c r="AY94" s="11" t="str">
        <f aca="true">ADDRESS(ROW(INDIRECT($B94))-0,COLUMN(INDIRECT($B94))+4,3)</f>
        <v>$AA7</v>
      </c>
      <c r="AZ94" s="11" t="str">
        <f aca="true">ADDRESS(ROW(INDIRECT($B94))+1,COLUMN(INDIRECT($B94))-4,3)</f>
        <v>$S8</v>
      </c>
      <c r="BA94" s="11" t="str">
        <f aca="true">ADDRESS(ROW(INDIRECT($B94))+1,COLUMN(INDIRECT($B94))-3,3)</f>
        <v>$T8</v>
      </c>
      <c r="BB94" s="11" t="str">
        <f aca="true">ADDRESS(ROW(INDIRECT($B94))+1,COLUMN(INDIRECT($B94))-2,3)</f>
        <v>$U8</v>
      </c>
      <c r="BC94" s="11" t="str">
        <f aca="true">ADDRESS(ROW(INDIRECT($B94))+1,COLUMN(INDIRECT($B94))-1,3)</f>
        <v>$V8</v>
      </c>
      <c r="BD94" s="11" t="str">
        <f aca="true">ADDRESS(ROW(INDIRECT($B94))+1,COLUMN(INDIRECT($B94))-0,3)</f>
        <v>$W8</v>
      </c>
      <c r="BE94" s="11" t="str">
        <f aca="true">ADDRESS(ROW(INDIRECT($B94))+1,COLUMN(INDIRECT($B94))+1,3)</f>
        <v>$X8</v>
      </c>
      <c r="BF94" s="11" t="str">
        <f aca="true">ADDRESS(ROW(INDIRECT($B94))+1,COLUMN(INDIRECT($B94))+2,3)</f>
        <v>$Y8</v>
      </c>
      <c r="BG94" s="11" t="str">
        <f aca="true">ADDRESS(ROW(INDIRECT($B94))+1,COLUMN(INDIRECT($B94))+3,3)</f>
        <v>$Z8</v>
      </c>
      <c r="BH94" s="11" t="str">
        <f aca="true">ADDRESS(ROW(INDIRECT($B94))+1,COLUMN(INDIRECT($B94))+4,3)</f>
        <v>$AA8</v>
      </c>
      <c r="BI94" s="11" t="str">
        <f aca="true">ADDRESS(ROW(INDIRECT($B94))+2,COLUMN(INDIRECT($B94))-4,3)</f>
        <v>$S9</v>
      </c>
      <c r="BJ94" s="11" t="str">
        <f aca="true">ADDRESS(ROW(INDIRECT($B94))+2,COLUMN(INDIRECT($B94))-3,3)</f>
        <v>$T9</v>
      </c>
      <c r="BK94" s="11" t="str">
        <f aca="true">ADDRESS(ROW(INDIRECT($B94))+2,COLUMN(INDIRECT($B94))-2,3)</f>
        <v>$U9</v>
      </c>
      <c r="BL94" s="11" t="str">
        <f aca="true">ADDRESS(ROW(INDIRECT($B94))+2,COLUMN(INDIRECT($B94))-1,3)</f>
        <v>$V9</v>
      </c>
      <c r="BM94" s="11" t="str">
        <f aca="true">ADDRESS(ROW(INDIRECT($B94))+2,COLUMN(INDIRECT($B94))-0,3)</f>
        <v>$W9</v>
      </c>
      <c r="BN94" s="11" t="str">
        <f aca="true">ADDRESS(ROW(INDIRECT($B94))+2,COLUMN(INDIRECT($B94))+1,3)</f>
        <v>$X9</v>
      </c>
      <c r="BO94" s="11" t="str">
        <f aca="true">ADDRESS(ROW(INDIRECT($B94))+2,COLUMN(INDIRECT($B94))+2,3)</f>
        <v>$Y9</v>
      </c>
      <c r="BP94" s="11" t="str">
        <f aca="true">ADDRESS(ROW(INDIRECT($B94))+2,COLUMN(INDIRECT($B94))+3,3)</f>
        <v>$Z9</v>
      </c>
      <c r="BQ94" s="11" t="str">
        <f aca="true">ADDRESS(ROW(INDIRECT($B94))+2,COLUMN(INDIRECT($B94))+4,3)</f>
        <v>$AA9</v>
      </c>
      <c r="BR94" s="11" t="str">
        <f aca="true">ADDRESS(ROW(INDIRECT($B94))+3,COLUMN(INDIRECT($B94))-4,3)</f>
        <v>$S10</v>
      </c>
      <c r="BS94" s="11" t="str">
        <f aca="true">ADDRESS(ROW(INDIRECT($B94))+3,COLUMN(INDIRECT($B94))-3,3)</f>
        <v>$T10</v>
      </c>
      <c r="BT94" s="11" t="str">
        <f aca="true">ADDRESS(ROW(INDIRECT($B94))+3,COLUMN(INDIRECT($B94))-2,3)</f>
        <v>$U10</v>
      </c>
      <c r="BU94" s="11" t="str">
        <f aca="true">ADDRESS(ROW(INDIRECT($B94))+3,COLUMN(INDIRECT($B94))-1,3)</f>
        <v>$V10</v>
      </c>
      <c r="BV94" s="11" t="str">
        <f aca="true">ADDRESS(ROW(INDIRECT($B94))+3,COLUMN(INDIRECT($B94))-0,3)</f>
        <v>$W10</v>
      </c>
      <c r="BW94" s="11" t="str">
        <f aca="true">ADDRESS(ROW(INDIRECT($B94))+3,COLUMN(INDIRECT($B94))+1,3)</f>
        <v>$X10</v>
      </c>
      <c r="BX94" s="11" t="str">
        <f aca="true">ADDRESS(ROW(INDIRECT($B94))+3,COLUMN(INDIRECT($B94))+2,3)</f>
        <v>$Y10</v>
      </c>
      <c r="BY94" s="11" t="str">
        <f aca="true">ADDRESS(ROW(INDIRECT($B94))+3,COLUMN(INDIRECT($B94))+3,3)</f>
        <v>$Z10</v>
      </c>
      <c r="BZ94" s="11" t="str">
        <f aca="true">ADDRESS(ROW(INDIRECT($B94))+3,COLUMN(INDIRECT($B94))+4,3)</f>
        <v>$AA10</v>
      </c>
      <c r="CA94" s="11" t="str">
        <f aca="true">ADDRESS(ROW(INDIRECT($B94))+4,COLUMN(INDIRECT($B94))-4,3)</f>
        <v>$S11</v>
      </c>
      <c r="CB94" s="11" t="str">
        <f aca="true">ADDRESS(ROW(INDIRECT($B94))+4,COLUMN(INDIRECT($B94))-3,3)</f>
        <v>$T11</v>
      </c>
      <c r="CC94" s="11" t="str">
        <f aca="true">ADDRESS(ROW(INDIRECT($B94))+4,COLUMN(INDIRECT($B94))-2,3)</f>
        <v>$U11</v>
      </c>
      <c r="CD94" s="11" t="str">
        <f aca="true">ADDRESS(ROW(INDIRECT($B94))+4,COLUMN(INDIRECT($B94))-1,3)</f>
        <v>$V11</v>
      </c>
      <c r="CE94" s="11" t="str">
        <f aca="true">ADDRESS(ROW(INDIRECT($B94))+4,COLUMN(INDIRECT($B94))-0,3)</f>
        <v>$W11</v>
      </c>
      <c r="CF94" s="11" t="str">
        <f aca="true">ADDRESS(ROW(INDIRECT($B94))+4,COLUMN(INDIRECT($B94))+1,3)</f>
        <v>$X11</v>
      </c>
      <c r="CG94" s="11" t="str">
        <f aca="true">ADDRESS(ROW(INDIRECT($B94))+4,COLUMN(INDIRECT($B94))+2,3)</f>
        <v>$Y11</v>
      </c>
      <c r="CH94" s="11" t="str">
        <f aca="true">ADDRESS(ROW(INDIRECT($B94))+4,COLUMN(INDIRECT($B94))+3,3)</f>
        <v>$Z11</v>
      </c>
      <c r="CI94" s="11" t="str">
        <f aca="true">ADDRESS(ROW(INDIRECT($B94))+4,COLUMN(INDIRECT($B94))+4,3)</f>
        <v>$AA11</v>
      </c>
    </row>
    <row r="95" customFormat="false" ht="13.5" hidden="false" customHeight="false" outlineLevel="0" collapsed="false">
      <c r="A95" s="11" t="n">
        <v>55</v>
      </c>
      <c r="B95" s="12" t="s">
        <v>56</v>
      </c>
      <c r="G95" s="11" t="str">
        <f aca="true">ADDRESS(ROW(INDIRECT($B95))-4,COLUMN(INDIRECT($B95))-4,3)</f>
        <v>$R3</v>
      </c>
      <c r="H95" s="11" t="str">
        <f aca="true">ADDRESS(ROW(INDIRECT($B95))-4,COLUMN(INDIRECT($B95))-3,3)</f>
        <v>$S3</v>
      </c>
      <c r="I95" s="11" t="str">
        <f aca="true">ADDRESS(ROW(INDIRECT($B95))-4,COLUMN(INDIRECT($B95))-2,3)</f>
        <v>$T3</v>
      </c>
      <c r="J95" s="11" t="str">
        <f aca="true">ADDRESS(ROW(INDIRECT($B95))-4,COLUMN(INDIRECT($B95))-1,3)</f>
        <v>$U3</v>
      </c>
      <c r="K95" s="11" t="str">
        <f aca="true">ADDRESS(ROW(INDIRECT($B95))-4,COLUMN(INDIRECT($B95))-0,3)</f>
        <v>$V3</v>
      </c>
      <c r="L95" s="11" t="str">
        <f aca="true">ADDRESS(ROW(INDIRECT($B95))-4,COLUMN(INDIRECT($B95))+1,3)</f>
        <v>$W3</v>
      </c>
      <c r="M95" s="11" t="str">
        <f aca="true">ADDRESS(ROW(INDIRECT($B95))-4,COLUMN(INDIRECT($B95))+2,3)</f>
        <v>$X3</v>
      </c>
      <c r="N95" s="11" t="str">
        <f aca="true">ADDRESS(ROW(INDIRECT($B95))-4,COLUMN(INDIRECT($B95))+3,3)</f>
        <v>$Y3</v>
      </c>
      <c r="O95" s="11" t="str">
        <f aca="true">ADDRESS(ROW(INDIRECT($B95))-4,COLUMN(INDIRECT($B95))+4,3)</f>
        <v>$Z3</v>
      </c>
      <c r="P95" s="11" t="str">
        <f aca="true">ADDRESS(ROW(INDIRECT($B95))-3,COLUMN(INDIRECT($B95))-4,3)</f>
        <v>$R4</v>
      </c>
      <c r="Q95" s="11" t="str">
        <f aca="true">ADDRESS(ROW(INDIRECT($B95))-3,COLUMN(INDIRECT($B95))-3,3)</f>
        <v>$S4</v>
      </c>
      <c r="R95" s="11" t="str">
        <f aca="true">ADDRESS(ROW(INDIRECT($B95))-3,COLUMN(INDIRECT($B95))-2,3)</f>
        <v>$T4</v>
      </c>
      <c r="S95" s="11" t="str">
        <f aca="true">ADDRESS(ROW(INDIRECT($B95))-3,COLUMN(INDIRECT($B95))-1,3)</f>
        <v>$U4</v>
      </c>
      <c r="T95" s="11" t="str">
        <f aca="true">ADDRESS(ROW(INDIRECT($B95))-3,COLUMN(INDIRECT($B95))-0,3)</f>
        <v>$V4</v>
      </c>
      <c r="U95" s="11" t="str">
        <f aca="true">ADDRESS(ROW(INDIRECT($B95))-3,COLUMN(INDIRECT($B95))+1,3)</f>
        <v>$W4</v>
      </c>
      <c r="V95" s="11" t="str">
        <f aca="true">ADDRESS(ROW(INDIRECT($B95))-3,COLUMN(INDIRECT($B95))+2,3)</f>
        <v>$X4</v>
      </c>
      <c r="W95" s="11" t="str">
        <f aca="true">ADDRESS(ROW(INDIRECT($B95))-3,COLUMN(INDIRECT($B95))+3,3)</f>
        <v>$Y4</v>
      </c>
      <c r="X95" s="11" t="str">
        <f aca="true">ADDRESS(ROW(INDIRECT($B95))-3,COLUMN(INDIRECT($B95))+4,3)</f>
        <v>$Z4</v>
      </c>
      <c r="Y95" s="11" t="str">
        <f aca="true">ADDRESS(ROW(INDIRECT($B95))-2,COLUMN(INDIRECT($B95))-4,3)</f>
        <v>$R5</v>
      </c>
      <c r="Z95" s="11" t="str">
        <f aca="true">ADDRESS(ROW(INDIRECT($B95))-2,COLUMN(INDIRECT($B95))-3,3)</f>
        <v>$S5</v>
      </c>
      <c r="AA95" s="11" t="str">
        <f aca="true">ADDRESS(ROW(INDIRECT($B95))-2,COLUMN(INDIRECT($B95))-2,3)</f>
        <v>$T5</v>
      </c>
      <c r="AB95" s="11" t="str">
        <f aca="true">ADDRESS(ROW(INDIRECT($B95))-2,COLUMN(INDIRECT($B95))-1,3)</f>
        <v>$U5</v>
      </c>
      <c r="AC95" s="11" t="str">
        <f aca="true">ADDRESS(ROW(INDIRECT($B95))-2,COLUMN(INDIRECT($B95))-0,3)</f>
        <v>$V5</v>
      </c>
      <c r="AD95" s="11" t="str">
        <f aca="true">ADDRESS(ROW(INDIRECT($B95))-2,COLUMN(INDIRECT($B95))+1,3)</f>
        <v>$W5</v>
      </c>
      <c r="AE95" s="11" t="str">
        <f aca="true">ADDRESS(ROW(INDIRECT($B95))-2,COLUMN(INDIRECT($B95))+2,3)</f>
        <v>$X5</v>
      </c>
      <c r="AF95" s="11" t="str">
        <f aca="true">ADDRESS(ROW(INDIRECT($B95))-2,COLUMN(INDIRECT($B95))+3,3)</f>
        <v>$Y5</v>
      </c>
      <c r="AG95" s="11" t="str">
        <f aca="true">ADDRESS(ROW(INDIRECT($B95))-2,COLUMN(INDIRECT($B95))+4,3)</f>
        <v>$Z5</v>
      </c>
      <c r="AH95" s="11" t="str">
        <f aca="true">ADDRESS(ROW(INDIRECT($B95))-1,COLUMN(INDIRECT($B95))-4,3)</f>
        <v>$R6</v>
      </c>
      <c r="AI95" s="11" t="str">
        <f aca="true">ADDRESS(ROW(INDIRECT($B95))-1,COLUMN(INDIRECT($B95))-3,3)</f>
        <v>$S6</v>
      </c>
      <c r="AJ95" s="11" t="str">
        <f aca="true">ADDRESS(ROW(INDIRECT($B95))-1,COLUMN(INDIRECT($B95))-2,3)</f>
        <v>$T6</v>
      </c>
      <c r="AK95" s="11" t="str">
        <f aca="true">ADDRESS(ROW(INDIRECT($B95))-1,COLUMN(INDIRECT($B95))-1,3)</f>
        <v>$U6</v>
      </c>
      <c r="AL95" s="11" t="str">
        <f aca="true">ADDRESS(ROW(INDIRECT($B95))-1,COLUMN(INDIRECT($B95))-0,3)</f>
        <v>$V6</v>
      </c>
      <c r="AM95" s="11" t="str">
        <f aca="true">ADDRESS(ROW(INDIRECT($B95))-1,COLUMN(INDIRECT($B95))+1,3)</f>
        <v>$W6</v>
      </c>
      <c r="AN95" s="11" t="str">
        <f aca="true">ADDRESS(ROW(INDIRECT($B95))-1,COLUMN(INDIRECT($B95))+2,3)</f>
        <v>$X6</v>
      </c>
      <c r="AO95" s="11" t="str">
        <f aca="true">ADDRESS(ROW(INDIRECT($B95))-1,COLUMN(INDIRECT($B95))+3,3)</f>
        <v>$Y6</v>
      </c>
      <c r="AP95" s="11" t="str">
        <f aca="true">ADDRESS(ROW(INDIRECT($B95))-1,COLUMN(INDIRECT($B95))+4,3)</f>
        <v>$Z6</v>
      </c>
      <c r="AQ95" s="11" t="str">
        <f aca="true">ADDRESS(ROW(INDIRECT($B95))-0,COLUMN(INDIRECT($B95))-4,3)</f>
        <v>$R7</v>
      </c>
      <c r="AR95" s="11" t="str">
        <f aca="true">ADDRESS(ROW(INDIRECT($B95))-0,COLUMN(INDIRECT($B95))-3,3)</f>
        <v>$S7</v>
      </c>
      <c r="AS95" s="11" t="str">
        <f aca="true">ADDRESS(ROW(INDIRECT($B95))-0,COLUMN(INDIRECT($B95))-2,3)</f>
        <v>$T7</v>
      </c>
      <c r="AT95" s="11" t="str">
        <f aca="true">ADDRESS(ROW(INDIRECT($B95))-0,COLUMN(INDIRECT($B95))-1,3)</f>
        <v>$U7</v>
      </c>
      <c r="AU95" s="11" t="str">
        <f aca="true">ADDRESS(ROW(INDIRECT($B95))-0,COLUMN(INDIRECT($B95))-0,3)</f>
        <v>$V7</v>
      </c>
      <c r="AV95" s="11" t="str">
        <f aca="true">ADDRESS(ROW(INDIRECT($B95))-0,COLUMN(INDIRECT($B95))+1,3)</f>
        <v>$W7</v>
      </c>
      <c r="AW95" s="11" t="str">
        <f aca="true">ADDRESS(ROW(INDIRECT($B95))-0,COLUMN(INDIRECT($B95))+2,3)</f>
        <v>$X7</v>
      </c>
      <c r="AX95" s="11" t="str">
        <f aca="true">ADDRESS(ROW(INDIRECT($B95))-0,COLUMN(INDIRECT($B95))+3,3)</f>
        <v>$Y7</v>
      </c>
      <c r="AY95" s="11" t="str">
        <f aca="true">ADDRESS(ROW(INDIRECT($B95))-0,COLUMN(INDIRECT($B95))+4,3)</f>
        <v>$Z7</v>
      </c>
      <c r="AZ95" s="11" t="str">
        <f aca="true">ADDRESS(ROW(INDIRECT($B95))+1,COLUMN(INDIRECT($B95))-4,3)</f>
        <v>$R8</v>
      </c>
      <c r="BA95" s="11" t="str">
        <f aca="true">ADDRESS(ROW(INDIRECT($B95))+1,COLUMN(INDIRECT($B95))-3,3)</f>
        <v>$S8</v>
      </c>
      <c r="BB95" s="11" t="str">
        <f aca="true">ADDRESS(ROW(INDIRECT($B95))+1,COLUMN(INDIRECT($B95))-2,3)</f>
        <v>$T8</v>
      </c>
      <c r="BC95" s="11" t="str">
        <f aca="true">ADDRESS(ROW(INDIRECT($B95))+1,COLUMN(INDIRECT($B95))-1,3)</f>
        <v>$U8</v>
      </c>
      <c r="BD95" s="11" t="str">
        <f aca="true">ADDRESS(ROW(INDIRECT($B95))+1,COLUMN(INDIRECT($B95))-0,3)</f>
        <v>$V8</v>
      </c>
      <c r="BE95" s="11" t="str">
        <f aca="true">ADDRESS(ROW(INDIRECT($B95))+1,COLUMN(INDIRECT($B95))+1,3)</f>
        <v>$W8</v>
      </c>
      <c r="BF95" s="11" t="str">
        <f aca="true">ADDRESS(ROW(INDIRECT($B95))+1,COLUMN(INDIRECT($B95))+2,3)</f>
        <v>$X8</v>
      </c>
      <c r="BG95" s="11" t="str">
        <f aca="true">ADDRESS(ROW(INDIRECT($B95))+1,COLUMN(INDIRECT($B95))+3,3)</f>
        <v>$Y8</v>
      </c>
      <c r="BH95" s="11" t="str">
        <f aca="true">ADDRESS(ROW(INDIRECT($B95))+1,COLUMN(INDIRECT($B95))+4,3)</f>
        <v>$Z8</v>
      </c>
      <c r="BI95" s="11" t="str">
        <f aca="true">ADDRESS(ROW(INDIRECT($B95))+2,COLUMN(INDIRECT($B95))-4,3)</f>
        <v>$R9</v>
      </c>
      <c r="BJ95" s="11" t="str">
        <f aca="true">ADDRESS(ROW(INDIRECT($B95))+2,COLUMN(INDIRECT($B95))-3,3)</f>
        <v>$S9</v>
      </c>
      <c r="BK95" s="11" t="str">
        <f aca="true">ADDRESS(ROW(INDIRECT($B95))+2,COLUMN(INDIRECT($B95))-2,3)</f>
        <v>$T9</v>
      </c>
      <c r="BL95" s="11" t="str">
        <f aca="true">ADDRESS(ROW(INDIRECT($B95))+2,COLUMN(INDIRECT($B95))-1,3)</f>
        <v>$U9</v>
      </c>
      <c r="BM95" s="11" t="str">
        <f aca="true">ADDRESS(ROW(INDIRECT($B95))+2,COLUMN(INDIRECT($B95))-0,3)</f>
        <v>$V9</v>
      </c>
      <c r="BN95" s="11" t="str">
        <f aca="true">ADDRESS(ROW(INDIRECT($B95))+2,COLUMN(INDIRECT($B95))+1,3)</f>
        <v>$W9</v>
      </c>
      <c r="BO95" s="11" t="str">
        <f aca="true">ADDRESS(ROW(INDIRECT($B95))+2,COLUMN(INDIRECT($B95))+2,3)</f>
        <v>$X9</v>
      </c>
      <c r="BP95" s="11" t="str">
        <f aca="true">ADDRESS(ROW(INDIRECT($B95))+2,COLUMN(INDIRECT($B95))+3,3)</f>
        <v>$Y9</v>
      </c>
      <c r="BQ95" s="11" t="str">
        <f aca="true">ADDRESS(ROW(INDIRECT($B95))+2,COLUMN(INDIRECT($B95))+4,3)</f>
        <v>$Z9</v>
      </c>
      <c r="BR95" s="11" t="str">
        <f aca="true">ADDRESS(ROW(INDIRECT($B95))+3,COLUMN(INDIRECT($B95))-4,3)</f>
        <v>$R10</v>
      </c>
      <c r="BS95" s="11" t="str">
        <f aca="true">ADDRESS(ROW(INDIRECT($B95))+3,COLUMN(INDIRECT($B95))-3,3)</f>
        <v>$S10</v>
      </c>
      <c r="BT95" s="11" t="str">
        <f aca="true">ADDRESS(ROW(INDIRECT($B95))+3,COLUMN(INDIRECT($B95))-2,3)</f>
        <v>$T10</v>
      </c>
      <c r="BU95" s="11" t="str">
        <f aca="true">ADDRESS(ROW(INDIRECT($B95))+3,COLUMN(INDIRECT($B95))-1,3)</f>
        <v>$U10</v>
      </c>
      <c r="BV95" s="11" t="str">
        <f aca="true">ADDRESS(ROW(INDIRECT($B95))+3,COLUMN(INDIRECT($B95))-0,3)</f>
        <v>$V10</v>
      </c>
      <c r="BW95" s="11" t="str">
        <f aca="true">ADDRESS(ROW(INDIRECT($B95))+3,COLUMN(INDIRECT($B95))+1,3)</f>
        <v>$W10</v>
      </c>
      <c r="BX95" s="11" t="str">
        <f aca="true">ADDRESS(ROW(INDIRECT($B95))+3,COLUMN(INDIRECT($B95))+2,3)</f>
        <v>$X10</v>
      </c>
      <c r="BY95" s="11" t="str">
        <f aca="true">ADDRESS(ROW(INDIRECT($B95))+3,COLUMN(INDIRECT($B95))+3,3)</f>
        <v>$Y10</v>
      </c>
      <c r="BZ95" s="11" t="str">
        <f aca="true">ADDRESS(ROW(INDIRECT($B95))+3,COLUMN(INDIRECT($B95))+4,3)</f>
        <v>$Z10</v>
      </c>
      <c r="CA95" s="11" t="str">
        <f aca="true">ADDRESS(ROW(INDIRECT($B95))+4,COLUMN(INDIRECT($B95))-4,3)</f>
        <v>$R11</v>
      </c>
      <c r="CB95" s="11" t="str">
        <f aca="true">ADDRESS(ROW(INDIRECT($B95))+4,COLUMN(INDIRECT($B95))-3,3)</f>
        <v>$S11</v>
      </c>
      <c r="CC95" s="11" t="str">
        <f aca="true">ADDRESS(ROW(INDIRECT($B95))+4,COLUMN(INDIRECT($B95))-2,3)</f>
        <v>$T11</v>
      </c>
      <c r="CD95" s="11" t="str">
        <f aca="true">ADDRESS(ROW(INDIRECT($B95))+4,COLUMN(INDIRECT($B95))-1,3)</f>
        <v>$U11</v>
      </c>
      <c r="CE95" s="11" t="str">
        <f aca="true">ADDRESS(ROW(INDIRECT($B95))+4,COLUMN(INDIRECT($B95))-0,3)</f>
        <v>$V11</v>
      </c>
      <c r="CF95" s="11" t="str">
        <f aca="true">ADDRESS(ROW(INDIRECT($B95))+4,COLUMN(INDIRECT($B95))+1,3)</f>
        <v>$W11</v>
      </c>
      <c r="CG95" s="11" t="str">
        <f aca="true">ADDRESS(ROW(INDIRECT($B95))+4,COLUMN(INDIRECT($B95))+2,3)</f>
        <v>$X11</v>
      </c>
      <c r="CH95" s="11" t="str">
        <f aca="true">ADDRESS(ROW(INDIRECT($B95))+4,COLUMN(INDIRECT($B95))+3,3)</f>
        <v>$Y11</v>
      </c>
      <c r="CI95" s="11" t="str">
        <f aca="true">ADDRESS(ROW(INDIRECT($B95))+4,COLUMN(INDIRECT($B95))+4,3)</f>
        <v>$Z11</v>
      </c>
    </row>
    <row r="96" customFormat="false" ht="13.5" hidden="false" customHeight="false" outlineLevel="0" collapsed="false">
      <c r="A96" s="11" t="n">
        <v>56</v>
      </c>
      <c r="B96" s="12" t="s">
        <v>57</v>
      </c>
      <c r="G96" s="11" t="str">
        <f aca="true">ADDRESS(ROW(INDIRECT($B96))-4,COLUMN(INDIRECT($B96))-4,3)</f>
        <v>$Q3</v>
      </c>
      <c r="H96" s="11" t="str">
        <f aca="true">ADDRESS(ROW(INDIRECT($B96))-4,COLUMN(INDIRECT($B96))-3,3)</f>
        <v>$R3</v>
      </c>
      <c r="I96" s="11" t="str">
        <f aca="true">ADDRESS(ROW(INDIRECT($B96))-4,COLUMN(INDIRECT($B96))-2,3)</f>
        <v>$S3</v>
      </c>
      <c r="J96" s="11" t="str">
        <f aca="true">ADDRESS(ROW(INDIRECT($B96))-4,COLUMN(INDIRECT($B96))-1,3)</f>
        <v>$T3</v>
      </c>
      <c r="K96" s="11" t="str">
        <f aca="true">ADDRESS(ROW(INDIRECT($B96))-4,COLUMN(INDIRECT($B96))-0,3)</f>
        <v>$U3</v>
      </c>
      <c r="L96" s="11" t="str">
        <f aca="true">ADDRESS(ROW(INDIRECT($B96))-4,COLUMN(INDIRECT($B96))+1,3)</f>
        <v>$V3</v>
      </c>
      <c r="M96" s="11" t="str">
        <f aca="true">ADDRESS(ROW(INDIRECT($B96))-4,COLUMN(INDIRECT($B96))+2,3)</f>
        <v>$W3</v>
      </c>
      <c r="N96" s="11" t="str">
        <f aca="true">ADDRESS(ROW(INDIRECT($B96))-4,COLUMN(INDIRECT($B96))+3,3)</f>
        <v>$X3</v>
      </c>
      <c r="O96" s="11" t="str">
        <f aca="true">ADDRESS(ROW(INDIRECT($B96))-4,COLUMN(INDIRECT($B96))+4,3)</f>
        <v>$Y3</v>
      </c>
      <c r="P96" s="11" t="str">
        <f aca="true">ADDRESS(ROW(INDIRECT($B96))-3,COLUMN(INDIRECT($B96))-4,3)</f>
        <v>$Q4</v>
      </c>
      <c r="Q96" s="11" t="str">
        <f aca="true">ADDRESS(ROW(INDIRECT($B96))-3,COLUMN(INDIRECT($B96))-3,3)</f>
        <v>$R4</v>
      </c>
      <c r="R96" s="11" t="str">
        <f aca="true">ADDRESS(ROW(INDIRECT($B96))-3,COLUMN(INDIRECT($B96))-2,3)</f>
        <v>$S4</v>
      </c>
      <c r="S96" s="11" t="str">
        <f aca="true">ADDRESS(ROW(INDIRECT($B96))-3,COLUMN(INDIRECT($B96))-1,3)</f>
        <v>$T4</v>
      </c>
      <c r="T96" s="11" t="str">
        <f aca="true">ADDRESS(ROW(INDIRECT($B96))-3,COLUMN(INDIRECT($B96))-0,3)</f>
        <v>$U4</v>
      </c>
      <c r="U96" s="11" t="str">
        <f aca="true">ADDRESS(ROW(INDIRECT($B96))-3,COLUMN(INDIRECT($B96))+1,3)</f>
        <v>$V4</v>
      </c>
      <c r="V96" s="11" t="str">
        <f aca="true">ADDRESS(ROW(INDIRECT($B96))-3,COLUMN(INDIRECT($B96))+2,3)</f>
        <v>$W4</v>
      </c>
      <c r="W96" s="11" t="str">
        <f aca="true">ADDRESS(ROW(INDIRECT($B96))-3,COLUMN(INDIRECT($B96))+3,3)</f>
        <v>$X4</v>
      </c>
      <c r="X96" s="11" t="str">
        <f aca="true">ADDRESS(ROW(INDIRECT($B96))-3,COLUMN(INDIRECT($B96))+4,3)</f>
        <v>$Y4</v>
      </c>
      <c r="Y96" s="11" t="str">
        <f aca="true">ADDRESS(ROW(INDIRECT($B96))-2,COLUMN(INDIRECT($B96))-4,3)</f>
        <v>$Q5</v>
      </c>
      <c r="Z96" s="11" t="str">
        <f aca="true">ADDRESS(ROW(INDIRECT($B96))-2,COLUMN(INDIRECT($B96))-3,3)</f>
        <v>$R5</v>
      </c>
      <c r="AA96" s="11" t="str">
        <f aca="true">ADDRESS(ROW(INDIRECT($B96))-2,COLUMN(INDIRECT($B96))-2,3)</f>
        <v>$S5</v>
      </c>
      <c r="AB96" s="11" t="str">
        <f aca="true">ADDRESS(ROW(INDIRECT($B96))-2,COLUMN(INDIRECT($B96))-1,3)</f>
        <v>$T5</v>
      </c>
      <c r="AC96" s="11" t="str">
        <f aca="true">ADDRESS(ROW(INDIRECT($B96))-2,COLUMN(INDIRECT($B96))-0,3)</f>
        <v>$U5</v>
      </c>
      <c r="AD96" s="11" t="str">
        <f aca="true">ADDRESS(ROW(INDIRECT($B96))-2,COLUMN(INDIRECT($B96))+1,3)</f>
        <v>$V5</v>
      </c>
      <c r="AE96" s="11" t="str">
        <f aca="true">ADDRESS(ROW(INDIRECT($B96))-2,COLUMN(INDIRECT($B96))+2,3)</f>
        <v>$W5</v>
      </c>
      <c r="AF96" s="11" t="str">
        <f aca="true">ADDRESS(ROW(INDIRECT($B96))-2,COLUMN(INDIRECT($B96))+3,3)</f>
        <v>$X5</v>
      </c>
      <c r="AG96" s="11" t="str">
        <f aca="true">ADDRESS(ROW(INDIRECT($B96))-2,COLUMN(INDIRECT($B96))+4,3)</f>
        <v>$Y5</v>
      </c>
      <c r="AH96" s="11" t="str">
        <f aca="true">ADDRESS(ROW(INDIRECT($B96))-1,COLUMN(INDIRECT($B96))-4,3)</f>
        <v>$Q6</v>
      </c>
      <c r="AI96" s="11" t="str">
        <f aca="true">ADDRESS(ROW(INDIRECT($B96))-1,COLUMN(INDIRECT($B96))-3,3)</f>
        <v>$R6</v>
      </c>
      <c r="AJ96" s="11" t="str">
        <f aca="true">ADDRESS(ROW(INDIRECT($B96))-1,COLUMN(INDIRECT($B96))-2,3)</f>
        <v>$S6</v>
      </c>
      <c r="AK96" s="11" t="str">
        <f aca="true">ADDRESS(ROW(INDIRECT($B96))-1,COLUMN(INDIRECT($B96))-1,3)</f>
        <v>$T6</v>
      </c>
      <c r="AL96" s="11" t="str">
        <f aca="true">ADDRESS(ROW(INDIRECT($B96))-1,COLUMN(INDIRECT($B96))-0,3)</f>
        <v>$U6</v>
      </c>
      <c r="AM96" s="11" t="str">
        <f aca="true">ADDRESS(ROW(INDIRECT($B96))-1,COLUMN(INDIRECT($B96))+1,3)</f>
        <v>$V6</v>
      </c>
      <c r="AN96" s="11" t="str">
        <f aca="true">ADDRESS(ROW(INDIRECT($B96))-1,COLUMN(INDIRECT($B96))+2,3)</f>
        <v>$W6</v>
      </c>
      <c r="AO96" s="11" t="str">
        <f aca="true">ADDRESS(ROW(INDIRECT($B96))-1,COLUMN(INDIRECT($B96))+3,3)</f>
        <v>$X6</v>
      </c>
      <c r="AP96" s="11" t="str">
        <f aca="true">ADDRESS(ROW(INDIRECT($B96))-1,COLUMN(INDIRECT($B96))+4,3)</f>
        <v>$Y6</v>
      </c>
      <c r="AQ96" s="11" t="str">
        <f aca="true">ADDRESS(ROW(INDIRECT($B96))-0,COLUMN(INDIRECT($B96))-4,3)</f>
        <v>$Q7</v>
      </c>
      <c r="AR96" s="11" t="str">
        <f aca="true">ADDRESS(ROW(INDIRECT($B96))-0,COLUMN(INDIRECT($B96))-3,3)</f>
        <v>$R7</v>
      </c>
      <c r="AS96" s="11" t="str">
        <f aca="true">ADDRESS(ROW(INDIRECT($B96))-0,COLUMN(INDIRECT($B96))-2,3)</f>
        <v>$S7</v>
      </c>
      <c r="AT96" s="11" t="str">
        <f aca="true">ADDRESS(ROW(INDIRECT($B96))-0,COLUMN(INDIRECT($B96))-1,3)</f>
        <v>$T7</v>
      </c>
      <c r="AU96" s="11" t="str">
        <f aca="true">ADDRESS(ROW(INDIRECT($B96))-0,COLUMN(INDIRECT($B96))-0,3)</f>
        <v>$U7</v>
      </c>
      <c r="AV96" s="11" t="str">
        <f aca="true">ADDRESS(ROW(INDIRECT($B96))-0,COLUMN(INDIRECT($B96))+1,3)</f>
        <v>$V7</v>
      </c>
      <c r="AW96" s="11" t="str">
        <f aca="true">ADDRESS(ROW(INDIRECT($B96))-0,COLUMN(INDIRECT($B96))+2,3)</f>
        <v>$W7</v>
      </c>
      <c r="AX96" s="11" t="str">
        <f aca="true">ADDRESS(ROW(INDIRECT($B96))-0,COLUMN(INDIRECT($B96))+3,3)</f>
        <v>$X7</v>
      </c>
      <c r="AY96" s="11" t="str">
        <f aca="true">ADDRESS(ROW(INDIRECT($B96))-0,COLUMN(INDIRECT($B96))+4,3)</f>
        <v>$Y7</v>
      </c>
      <c r="AZ96" s="11" t="str">
        <f aca="true">ADDRESS(ROW(INDIRECT($B96))+1,COLUMN(INDIRECT($B96))-4,3)</f>
        <v>$Q8</v>
      </c>
      <c r="BA96" s="11" t="str">
        <f aca="true">ADDRESS(ROW(INDIRECT($B96))+1,COLUMN(INDIRECT($B96))-3,3)</f>
        <v>$R8</v>
      </c>
      <c r="BB96" s="11" t="str">
        <f aca="true">ADDRESS(ROW(INDIRECT($B96))+1,COLUMN(INDIRECT($B96))-2,3)</f>
        <v>$S8</v>
      </c>
      <c r="BC96" s="11" t="str">
        <f aca="true">ADDRESS(ROW(INDIRECT($B96))+1,COLUMN(INDIRECT($B96))-1,3)</f>
        <v>$T8</v>
      </c>
      <c r="BD96" s="11" t="str">
        <f aca="true">ADDRESS(ROW(INDIRECT($B96))+1,COLUMN(INDIRECT($B96))-0,3)</f>
        <v>$U8</v>
      </c>
      <c r="BE96" s="11" t="str">
        <f aca="true">ADDRESS(ROW(INDIRECT($B96))+1,COLUMN(INDIRECT($B96))+1,3)</f>
        <v>$V8</v>
      </c>
      <c r="BF96" s="11" t="str">
        <f aca="true">ADDRESS(ROW(INDIRECT($B96))+1,COLUMN(INDIRECT($B96))+2,3)</f>
        <v>$W8</v>
      </c>
      <c r="BG96" s="11" t="str">
        <f aca="true">ADDRESS(ROW(INDIRECT($B96))+1,COLUMN(INDIRECT($B96))+3,3)</f>
        <v>$X8</v>
      </c>
      <c r="BH96" s="11" t="str">
        <f aca="true">ADDRESS(ROW(INDIRECT($B96))+1,COLUMN(INDIRECT($B96))+4,3)</f>
        <v>$Y8</v>
      </c>
      <c r="BI96" s="11" t="str">
        <f aca="true">ADDRESS(ROW(INDIRECT($B96))+2,COLUMN(INDIRECT($B96))-4,3)</f>
        <v>$Q9</v>
      </c>
      <c r="BJ96" s="11" t="str">
        <f aca="true">ADDRESS(ROW(INDIRECT($B96))+2,COLUMN(INDIRECT($B96))-3,3)</f>
        <v>$R9</v>
      </c>
      <c r="BK96" s="11" t="str">
        <f aca="true">ADDRESS(ROW(INDIRECT($B96))+2,COLUMN(INDIRECT($B96))-2,3)</f>
        <v>$S9</v>
      </c>
      <c r="BL96" s="11" t="str">
        <f aca="true">ADDRESS(ROW(INDIRECT($B96))+2,COLUMN(INDIRECT($B96))-1,3)</f>
        <v>$T9</v>
      </c>
      <c r="BM96" s="11" t="str">
        <f aca="true">ADDRESS(ROW(INDIRECT($B96))+2,COLUMN(INDIRECT($B96))-0,3)</f>
        <v>$U9</v>
      </c>
      <c r="BN96" s="11" t="str">
        <f aca="true">ADDRESS(ROW(INDIRECT($B96))+2,COLUMN(INDIRECT($B96))+1,3)</f>
        <v>$V9</v>
      </c>
      <c r="BO96" s="11" t="str">
        <f aca="true">ADDRESS(ROW(INDIRECT($B96))+2,COLUMN(INDIRECT($B96))+2,3)</f>
        <v>$W9</v>
      </c>
      <c r="BP96" s="11" t="str">
        <f aca="true">ADDRESS(ROW(INDIRECT($B96))+2,COLUMN(INDIRECT($B96))+3,3)</f>
        <v>$X9</v>
      </c>
      <c r="BQ96" s="11" t="str">
        <f aca="true">ADDRESS(ROW(INDIRECT($B96))+2,COLUMN(INDIRECT($B96))+4,3)</f>
        <v>$Y9</v>
      </c>
      <c r="BR96" s="11" t="str">
        <f aca="true">ADDRESS(ROW(INDIRECT($B96))+3,COLUMN(INDIRECT($B96))-4,3)</f>
        <v>$Q10</v>
      </c>
      <c r="BS96" s="11" t="str">
        <f aca="true">ADDRESS(ROW(INDIRECT($B96))+3,COLUMN(INDIRECT($B96))-3,3)</f>
        <v>$R10</v>
      </c>
      <c r="BT96" s="11" t="str">
        <f aca="true">ADDRESS(ROW(INDIRECT($B96))+3,COLUMN(INDIRECT($B96))-2,3)</f>
        <v>$S10</v>
      </c>
      <c r="BU96" s="11" t="str">
        <f aca="true">ADDRESS(ROW(INDIRECT($B96))+3,COLUMN(INDIRECT($B96))-1,3)</f>
        <v>$T10</v>
      </c>
      <c r="BV96" s="11" t="str">
        <f aca="true">ADDRESS(ROW(INDIRECT($B96))+3,COLUMN(INDIRECT($B96))-0,3)</f>
        <v>$U10</v>
      </c>
      <c r="BW96" s="11" t="str">
        <f aca="true">ADDRESS(ROW(INDIRECT($B96))+3,COLUMN(INDIRECT($B96))+1,3)</f>
        <v>$V10</v>
      </c>
      <c r="BX96" s="11" t="str">
        <f aca="true">ADDRESS(ROW(INDIRECT($B96))+3,COLUMN(INDIRECT($B96))+2,3)</f>
        <v>$W10</v>
      </c>
      <c r="BY96" s="11" t="str">
        <f aca="true">ADDRESS(ROW(INDIRECT($B96))+3,COLUMN(INDIRECT($B96))+3,3)</f>
        <v>$X10</v>
      </c>
      <c r="BZ96" s="11" t="str">
        <f aca="true">ADDRESS(ROW(INDIRECT($B96))+3,COLUMN(INDIRECT($B96))+4,3)</f>
        <v>$Y10</v>
      </c>
      <c r="CA96" s="11" t="str">
        <f aca="true">ADDRESS(ROW(INDIRECT($B96))+4,COLUMN(INDIRECT($B96))-4,3)</f>
        <v>$Q11</v>
      </c>
      <c r="CB96" s="11" t="str">
        <f aca="true">ADDRESS(ROW(INDIRECT($B96))+4,COLUMN(INDIRECT($B96))-3,3)</f>
        <v>$R11</v>
      </c>
      <c r="CC96" s="11" t="str">
        <f aca="true">ADDRESS(ROW(INDIRECT($B96))+4,COLUMN(INDIRECT($B96))-2,3)</f>
        <v>$S11</v>
      </c>
      <c r="CD96" s="11" t="str">
        <f aca="true">ADDRESS(ROW(INDIRECT($B96))+4,COLUMN(INDIRECT($B96))-1,3)</f>
        <v>$T11</v>
      </c>
      <c r="CE96" s="11" t="str">
        <f aca="true">ADDRESS(ROW(INDIRECT($B96))+4,COLUMN(INDIRECT($B96))-0,3)</f>
        <v>$U11</v>
      </c>
      <c r="CF96" s="11" t="str">
        <f aca="true">ADDRESS(ROW(INDIRECT($B96))+4,COLUMN(INDIRECT($B96))+1,3)</f>
        <v>$V11</v>
      </c>
      <c r="CG96" s="11" t="str">
        <f aca="true">ADDRESS(ROW(INDIRECT($B96))+4,COLUMN(INDIRECT($B96))+2,3)</f>
        <v>$W11</v>
      </c>
      <c r="CH96" s="11" t="str">
        <f aca="true">ADDRESS(ROW(INDIRECT($B96))+4,COLUMN(INDIRECT($B96))+3,3)</f>
        <v>$X11</v>
      </c>
      <c r="CI96" s="11" t="str">
        <f aca="true">ADDRESS(ROW(INDIRECT($B96))+4,COLUMN(INDIRECT($B96))+4,3)</f>
        <v>$Y11</v>
      </c>
    </row>
    <row r="97" customFormat="false" ht="13.5" hidden="false" customHeight="false" outlineLevel="0" collapsed="false">
      <c r="A97" s="11" t="n">
        <v>57</v>
      </c>
      <c r="B97" s="12" t="s">
        <v>58</v>
      </c>
      <c r="G97" s="11" t="str">
        <f aca="true">ADDRESS(ROW(INDIRECT($B97))-4,COLUMN(INDIRECT($B97))-4,3)</f>
        <v>$P3</v>
      </c>
      <c r="H97" s="11" t="str">
        <f aca="true">ADDRESS(ROW(INDIRECT($B97))-4,COLUMN(INDIRECT($B97))-3,3)</f>
        <v>$Q3</v>
      </c>
      <c r="I97" s="11" t="str">
        <f aca="true">ADDRESS(ROW(INDIRECT($B97))-4,COLUMN(INDIRECT($B97))-2,3)</f>
        <v>$R3</v>
      </c>
      <c r="J97" s="11" t="str">
        <f aca="true">ADDRESS(ROW(INDIRECT($B97))-4,COLUMN(INDIRECT($B97))-1,3)</f>
        <v>$S3</v>
      </c>
      <c r="K97" s="11" t="str">
        <f aca="true">ADDRESS(ROW(INDIRECT($B97))-4,COLUMN(INDIRECT($B97))-0,3)</f>
        <v>$T3</v>
      </c>
      <c r="L97" s="11" t="str">
        <f aca="true">ADDRESS(ROW(INDIRECT($B97))-4,COLUMN(INDIRECT($B97))+1,3)</f>
        <v>$U3</v>
      </c>
      <c r="M97" s="11" t="str">
        <f aca="true">ADDRESS(ROW(INDIRECT($B97))-4,COLUMN(INDIRECT($B97))+2,3)</f>
        <v>$V3</v>
      </c>
      <c r="N97" s="11" t="str">
        <f aca="true">ADDRESS(ROW(INDIRECT($B97))-4,COLUMN(INDIRECT($B97))+3,3)</f>
        <v>$W3</v>
      </c>
      <c r="O97" s="11" t="str">
        <f aca="true">ADDRESS(ROW(INDIRECT($B97))-4,COLUMN(INDIRECT($B97))+4,3)</f>
        <v>$X3</v>
      </c>
      <c r="P97" s="11" t="str">
        <f aca="true">ADDRESS(ROW(INDIRECT($B97))-3,COLUMN(INDIRECT($B97))-4,3)</f>
        <v>$P4</v>
      </c>
      <c r="Q97" s="11" t="str">
        <f aca="true">ADDRESS(ROW(INDIRECT($B97))-3,COLUMN(INDIRECT($B97))-3,3)</f>
        <v>$Q4</v>
      </c>
      <c r="R97" s="11" t="str">
        <f aca="true">ADDRESS(ROW(INDIRECT($B97))-3,COLUMN(INDIRECT($B97))-2,3)</f>
        <v>$R4</v>
      </c>
      <c r="S97" s="11" t="str">
        <f aca="true">ADDRESS(ROW(INDIRECT($B97))-3,COLUMN(INDIRECT($B97))-1,3)</f>
        <v>$S4</v>
      </c>
      <c r="T97" s="11" t="str">
        <f aca="true">ADDRESS(ROW(INDIRECT($B97))-3,COLUMN(INDIRECT($B97))-0,3)</f>
        <v>$T4</v>
      </c>
      <c r="U97" s="11" t="str">
        <f aca="true">ADDRESS(ROW(INDIRECT($B97))-3,COLUMN(INDIRECT($B97))+1,3)</f>
        <v>$U4</v>
      </c>
      <c r="V97" s="11" t="str">
        <f aca="true">ADDRESS(ROW(INDIRECT($B97))-3,COLUMN(INDIRECT($B97))+2,3)</f>
        <v>$V4</v>
      </c>
      <c r="W97" s="11" t="str">
        <f aca="true">ADDRESS(ROW(INDIRECT($B97))-3,COLUMN(INDIRECT($B97))+3,3)</f>
        <v>$W4</v>
      </c>
      <c r="X97" s="11" t="str">
        <f aca="true">ADDRESS(ROW(INDIRECT($B97))-3,COLUMN(INDIRECT($B97))+4,3)</f>
        <v>$X4</v>
      </c>
      <c r="Y97" s="11" t="str">
        <f aca="true">ADDRESS(ROW(INDIRECT($B97))-2,COLUMN(INDIRECT($B97))-4,3)</f>
        <v>$P5</v>
      </c>
      <c r="Z97" s="11" t="str">
        <f aca="true">ADDRESS(ROW(INDIRECT($B97))-2,COLUMN(INDIRECT($B97))-3,3)</f>
        <v>$Q5</v>
      </c>
      <c r="AA97" s="11" t="str">
        <f aca="true">ADDRESS(ROW(INDIRECT($B97))-2,COLUMN(INDIRECT($B97))-2,3)</f>
        <v>$R5</v>
      </c>
      <c r="AB97" s="11" t="str">
        <f aca="true">ADDRESS(ROW(INDIRECT($B97))-2,COLUMN(INDIRECT($B97))-1,3)</f>
        <v>$S5</v>
      </c>
      <c r="AC97" s="11" t="str">
        <f aca="true">ADDRESS(ROW(INDIRECT($B97))-2,COLUMN(INDIRECT($B97))-0,3)</f>
        <v>$T5</v>
      </c>
      <c r="AD97" s="11" t="str">
        <f aca="true">ADDRESS(ROW(INDIRECT($B97))-2,COLUMN(INDIRECT($B97))+1,3)</f>
        <v>$U5</v>
      </c>
      <c r="AE97" s="11" t="str">
        <f aca="true">ADDRESS(ROW(INDIRECT($B97))-2,COLUMN(INDIRECT($B97))+2,3)</f>
        <v>$V5</v>
      </c>
      <c r="AF97" s="11" t="str">
        <f aca="true">ADDRESS(ROW(INDIRECT($B97))-2,COLUMN(INDIRECT($B97))+3,3)</f>
        <v>$W5</v>
      </c>
      <c r="AG97" s="11" t="str">
        <f aca="true">ADDRESS(ROW(INDIRECT($B97))-2,COLUMN(INDIRECT($B97))+4,3)</f>
        <v>$X5</v>
      </c>
      <c r="AH97" s="11" t="str">
        <f aca="true">ADDRESS(ROW(INDIRECT($B97))-1,COLUMN(INDIRECT($B97))-4,3)</f>
        <v>$P6</v>
      </c>
      <c r="AI97" s="11" t="str">
        <f aca="true">ADDRESS(ROW(INDIRECT($B97))-1,COLUMN(INDIRECT($B97))-3,3)</f>
        <v>$Q6</v>
      </c>
      <c r="AJ97" s="11" t="str">
        <f aca="true">ADDRESS(ROW(INDIRECT($B97))-1,COLUMN(INDIRECT($B97))-2,3)</f>
        <v>$R6</v>
      </c>
      <c r="AK97" s="11" t="str">
        <f aca="true">ADDRESS(ROW(INDIRECT($B97))-1,COLUMN(INDIRECT($B97))-1,3)</f>
        <v>$S6</v>
      </c>
      <c r="AL97" s="11" t="str">
        <f aca="true">ADDRESS(ROW(INDIRECT($B97))-1,COLUMN(INDIRECT($B97))-0,3)</f>
        <v>$T6</v>
      </c>
      <c r="AM97" s="11" t="str">
        <f aca="true">ADDRESS(ROW(INDIRECT($B97))-1,COLUMN(INDIRECT($B97))+1,3)</f>
        <v>$U6</v>
      </c>
      <c r="AN97" s="11" t="str">
        <f aca="true">ADDRESS(ROW(INDIRECT($B97))-1,COLUMN(INDIRECT($B97))+2,3)</f>
        <v>$V6</v>
      </c>
      <c r="AO97" s="11" t="str">
        <f aca="true">ADDRESS(ROW(INDIRECT($B97))-1,COLUMN(INDIRECT($B97))+3,3)</f>
        <v>$W6</v>
      </c>
      <c r="AP97" s="11" t="str">
        <f aca="true">ADDRESS(ROW(INDIRECT($B97))-1,COLUMN(INDIRECT($B97))+4,3)</f>
        <v>$X6</v>
      </c>
      <c r="AQ97" s="11" t="str">
        <f aca="true">ADDRESS(ROW(INDIRECT($B97))-0,COLUMN(INDIRECT($B97))-4,3)</f>
        <v>$P7</v>
      </c>
      <c r="AR97" s="11" t="str">
        <f aca="true">ADDRESS(ROW(INDIRECT($B97))-0,COLUMN(INDIRECT($B97))-3,3)</f>
        <v>$Q7</v>
      </c>
      <c r="AS97" s="11" t="str">
        <f aca="true">ADDRESS(ROW(INDIRECT($B97))-0,COLUMN(INDIRECT($B97))-2,3)</f>
        <v>$R7</v>
      </c>
      <c r="AT97" s="11" t="str">
        <f aca="true">ADDRESS(ROW(INDIRECT($B97))-0,COLUMN(INDIRECT($B97))-1,3)</f>
        <v>$S7</v>
      </c>
      <c r="AU97" s="11" t="str">
        <f aca="true">ADDRESS(ROW(INDIRECT($B97))-0,COLUMN(INDIRECT($B97))-0,3)</f>
        <v>$T7</v>
      </c>
      <c r="AV97" s="11" t="str">
        <f aca="true">ADDRESS(ROW(INDIRECT($B97))-0,COLUMN(INDIRECT($B97))+1,3)</f>
        <v>$U7</v>
      </c>
      <c r="AW97" s="11" t="str">
        <f aca="true">ADDRESS(ROW(INDIRECT($B97))-0,COLUMN(INDIRECT($B97))+2,3)</f>
        <v>$V7</v>
      </c>
      <c r="AX97" s="11" t="str">
        <f aca="true">ADDRESS(ROW(INDIRECT($B97))-0,COLUMN(INDIRECT($B97))+3,3)</f>
        <v>$W7</v>
      </c>
      <c r="AY97" s="11" t="str">
        <f aca="true">ADDRESS(ROW(INDIRECT($B97))-0,COLUMN(INDIRECT($B97))+4,3)</f>
        <v>$X7</v>
      </c>
      <c r="AZ97" s="11" t="str">
        <f aca="true">ADDRESS(ROW(INDIRECT($B97))+1,COLUMN(INDIRECT($B97))-4,3)</f>
        <v>$P8</v>
      </c>
      <c r="BA97" s="11" t="str">
        <f aca="true">ADDRESS(ROW(INDIRECT($B97))+1,COLUMN(INDIRECT($B97))-3,3)</f>
        <v>$Q8</v>
      </c>
      <c r="BB97" s="11" t="str">
        <f aca="true">ADDRESS(ROW(INDIRECT($B97))+1,COLUMN(INDIRECT($B97))-2,3)</f>
        <v>$R8</v>
      </c>
      <c r="BC97" s="11" t="str">
        <f aca="true">ADDRESS(ROW(INDIRECT($B97))+1,COLUMN(INDIRECT($B97))-1,3)</f>
        <v>$S8</v>
      </c>
      <c r="BD97" s="11" t="str">
        <f aca="true">ADDRESS(ROW(INDIRECT($B97))+1,COLUMN(INDIRECT($B97))-0,3)</f>
        <v>$T8</v>
      </c>
      <c r="BE97" s="11" t="str">
        <f aca="true">ADDRESS(ROW(INDIRECT($B97))+1,COLUMN(INDIRECT($B97))+1,3)</f>
        <v>$U8</v>
      </c>
      <c r="BF97" s="11" t="str">
        <f aca="true">ADDRESS(ROW(INDIRECT($B97))+1,COLUMN(INDIRECT($B97))+2,3)</f>
        <v>$V8</v>
      </c>
      <c r="BG97" s="11" t="str">
        <f aca="true">ADDRESS(ROW(INDIRECT($B97))+1,COLUMN(INDIRECT($B97))+3,3)</f>
        <v>$W8</v>
      </c>
      <c r="BH97" s="11" t="str">
        <f aca="true">ADDRESS(ROW(INDIRECT($B97))+1,COLUMN(INDIRECT($B97))+4,3)</f>
        <v>$X8</v>
      </c>
      <c r="BI97" s="11" t="str">
        <f aca="true">ADDRESS(ROW(INDIRECT($B97))+2,COLUMN(INDIRECT($B97))-4,3)</f>
        <v>$P9</v>
      </c>
      <c r="BJ97" s="11" t="str">
        <f aca="true">ADDRESS(ROW(INDIRECT($B97))+2,COLUMN(INDIRECT($B97))-3,3)</f>
        <v>$Q9</v>
      </c>
      <c r="BK97" s="11" t="str">
        <f aca="true">ADDRESS(ROW(INDIRECT($B97))+2,COLUMN(INDIRECT($B97))-2,3)</f>
        <v>$R9</v>
      </c>
      <c r="BL97" s="11" t="str">
        <f aca="true">ADDRESS(ROW(INDIRECT($B97))+2,COLUMN(INDIRECT($B97))-1,3)</f>
        <v>$S9</v>
      </c>
      <c r="BM97" s="11" t="str">
        <f aca="true">ADDRESS(ROW(INDIRECT($B97))+2,COLUMN(INDIRECT($B97))-0,3)</f>
        <v>$T9</v>
      </c>
      <c r="BN97" s="11" t="str">
        <f aca="true">ADDRESS(ROW(INDIRECT($B97))+2,COLUMN(INDIRECT($B97))+1,3)</f>
        <v>$U9</v>
      </c>
      <c r="BO97" s="11" t="str">
        <f aca="true">ADDRESS(ROW(INDIRECT($B97))+2,COLUMN(INDIRECT($B97))+2,3)</f>
        <v>$V9</v>
      </c>
      <c r="BP97" s="11" t="str">
        <f aca="true">ADDRESS(ROW(INDIRECT($B97))+2,COLUMN(INDIRECT($B97))+3,3)</f>
        <v>$W9</v>
      </c>
      <c r="BQ97" s="11" t="str">
        <f aca="true">ADDRESS(ROW(INDIRECT($B97))+2,COLUMN(INDIRECT($B97))+4,3)</f>
        <v>$X9</v>
      </c>
      <c r="BR97" s="11" t="str">
        <f aca="true">ADDRESS(ROW(INDIRECT($B97))+3,COLUMN(INDIRECT($B97))-4,3)</f>
        <v>$P10</v>
      </c>
      <c r="BS97" s="11" t="str">
        <f aca="true">ADDRESS(ROW(INDIRECT($B97))+3,COLUMN(INDIRECT($B97))-3,3)</f>
        <v>$Q10</v>
      </c>
      <c r="BT97" s="11" t="str">
        <f aca="true">ADDRESS(ROW(INDIRECT($B97))+3,COLUMN(INDIRECT($B97))-2,3)</f>
        <v>$R10</v>
      </c>
      <c r="BU97" s="11" t="str">
        <f aca="true">ADDRESS(ROW(INDIRECT($B97))+3,COLUMN(INDIRECT($B97))-1,3)</f>
        <v>$S10</v>
      </c>
      <c r="BV97" s="11" t="str">
        <f aca="true">ADDRESS(ROW(INDIRECT($B97))+3,COLUMN(INDIRECT($B97))-0,3)</f>
        <v>$T10</v>
      </c>
      <c r="BW97" s="11" t="str">
        <f aca="true">ADDRESS(ROW(INDIRECT($B97))+3,COLUMN(INDIRECT($B97))+1,3)</f>
        <v>$U10</v>
      </c>
      <c r="BX97" s="11" t="str">
        <f aca="true">ADDRESS(ROW(INDIRECT($B97))+3,COLUMN(INDIRECT($B97))+2,3)</f>
        <v>$V10</v>
      </c>
      <c r="BY97" s="11" t="str">
        <f aca="true">ADDRESS(ROW(INDIRECT($B97))+3,COLUMN(INDIRECT($B97))+3,3)</f>
        <v>$W10</v>
      </c>
      <c r="BZ97" s="11" t="str">
        <f aca="true">ADDRESS(ROW(INDIRECT($B97))+3,COLUMN(INDIRECT($B97))+4,3)</f>
        <v>$X10</v>
      </c>
      <c r="CA97" s="11" t="str">
        <f aca="true">ADDRESS(ROW(INDIRECT($B97))+4,COLUMN(INDIRECT($B97))-4,3)</f>
        <v>$P11</v>
      </c>
      <c r="CB97" s="11" t="str">
        <f aca="true">ADDRESS(ROW(INDIRECT($B97))+4,COLUMN(INDIRECT($B97))-3,3)</f>
        <v>$Q11</v>
      </c>
      <c r="CC97" s="11" t="str">
        <f aca="true">ADDRESS(ROW(INDIRECT($B97))+4,COLUMN(INDIRECT($B97))-2,3)</f>
        <v>$R11</v>
      </c>
      <c r="CD97" s="11" t="str">
        <f aca="true">ADDRESS(ROW(INDIRECT($B97))+4,COLUMN(INDIRECT($B97))-1,3)</f>
        <v>$S11</v>
      </c>
      <c r="CE97" s="11" t="str">
        <f aca="true">ADDRESS(ROW(INDIRECT($B97))+4,COLUMN(INDIRECT($B97))-0,3)</f>
        <v>$T11</v>
      </c>
      <c r="CF97" s="11" t="str">
        <f aca="true">ADDRESS(ROW(INDIRECT($B97))+4,COLUMN(INDIRECT($B97))+1,3)</f>
        <v>$U11</v>
      </c>
      <c r="CG97" s="11" t="str">
        <f aca="true">ADDRESS(ROW(INDIRECT($B97))+4,COLUMN(INDIRECT($B97))+2,3)</f>
        <v>$V11</v>
      </c>
      <c r="CH97" s="11" t="str">
        <f aca="true">ADDRESS(ROW(INDIRECT($B97))+4,COLUMN(INDIRECT($B97))+3,3)</f>
        <v>$W11</v>
      </c>
      <c r="CI97" s="11" t="str">
        <f aca="true">ADDRESS(ROW(INDIRECT($B97))+4,COLUMN(INDIRECT($B97))+4,3)</f>
        <v>$X11</v>
      </c>
    </row>
    <row r="98" customFormat="false" ht="13.5" hidden="false" customHeight="false" outlineLevel="0" collapsed="false">
      <c r="A98" s="11" t="n">
        <v>58</v>
      </c>
      <c r="B98" s="12" t="s">
        <v>59</v>
      </c>
      <c r="G98" s="11" t="str">
        <f aca="true">ADDRESS(ROW(INDIRECT($B98))-4,COLUMN(INDIRECT($B98))-4,3)</f>
        <v>$N3</v>
      </c>
      <c r="H98" s="11" t="str">
        <f aca="true">ADDRESS(ROW(INDIRECT($B98))-4,COLUMN(INDIRECT($B98))-3,3)</f>
        <v>$O3</v>
      </c>
      <c r="I98" s="11" t="str">
        <f aca="true">ADDRESS(ROW(INDIRECT($B98))-4,COLUMN(INDIRECT($B98))-2,3)</f>
        <v>$P3</v>
      </c>
      <c r="J98" s="11" t="str">
        <f aca="true">ADDRESS(ROW(INDIRECT($B98))-4,COLUMN(INDIRECT($B98))-1,3)</f>
        <v>$Q3</v>
      </c>
      <c r="K98" s="11" t="str">
        <f aca="true">ADDRESS(ROW(INDIRECT($B98))-4,COLUMN(INDIRECT($B98))-0,3)</f>
        <v>$R3</v>
      </c>
      <c r="L98" s="11" t="str">
        <f aca="true">ADDRESS(ROW(INDIRECT($B98))-4,COLUMN(INDIRECT($B98))+1,3)</f>
        <v>$S3</v>
      </c>
      <c r="M98" s="11" t="str">
        <f aca="true">ADDRESS(ROW(INDIRECT($B98))-4,COLUMN(INDIRECT($B98))+2,3)</f>
        <v>$T3</v>
      </c>
      <c r="N98" s="11" t="str">
        <f aca="true">ADDRESS(ROW(INDIRECT($B98))-4,COLUMN(INDIRECT($B98))+3,3)</f>
        <v>$U3</v>
      </c>
      <c r="O98" s="11" t="str">
        <f aca="true">ADDRESS(ROW(INDIRECT($B98))-4,COLUMN(INDIRECT($B98))+4,3)</f>
        <v>$V3</v>
      </c>
      <c r="P98" s="11" t="str">
        <f aca="true">ADDRESS(ROW(INDIRECT($B98))-3,COLUMN(INDIRECT($B98))-4,3)</f>
        <v>$N4</v>
      </c>
      <c r="Q98" s="11" t="str">
        <f aca="true">ADDRESS(ROW(INDIRECT($B98))-3,COLUMN(INDIRECT($B98))-3,3)</f>
        <v>$O4</v>
      </c>
      <c r="R98" s="11" t="str">
        <f aca="true">ADDRESS(ROW(INDIRECT($B98))-3,COLUMN(INDIRECT($B98))-2,3)</f>
        <v>$P4</v>
      </c>
      <c r="S98" s="11" t="str">
        <f aca="true">ADDRESS(ROW(INDIRECT($B98))-3,COLUMN(INDIRECT($B98))-1,3)</f>
        <v>$Q4</v>
      </c>
      <c r="T98" s="11" t="str">
        <f aca="true">ADDRESS(ROW(INDIRECT($B98))-3,COLUMN(INDIRECT($B98))-0,3)</f>
        <v>$R4</v>
      </c>
      <c r="U98" s="11" t="str">
        <f aca="true">ADDRESS(ROW(INDIRECT($B98))-3,COLUMN(INDIRECT($B98))+1,3)</f>
        <v>$S4</v>
      </c>
      <c r="V98" s="11" t="str">
        <f aca="true">ADDRESS(ROW(INDIRECT($B98))-3,COLUMN(INDIRECT($B98))+2,3)</f>
        <v>$T4</v>
      </c>
      <c r="W98" s="11" t="str">
        <f aca="true">ADDRESS(ROW(INDIRECT($B98))-3,COLUMN(INDIRECT($B98))+3,3)</f>
        <v>$U4</v>
      </c>
      <c r="X98" s="11" t="str">
        <f aca="true">ADDRESS(ROW(INDIRECT($B98))-3,COLUMN(INDIRECT($B98))+4,3)</f>
        <v>$V4</v>
      </c>
      <c r="Y98" s="11" t="str">
        <f aca="true">ADDRESS(ROW(INDIRECT($B98))-2,COLUMN(INDIRECT($B98))-4,3)</f>
        <v>$N5</v>
      </c>
      <c r="Z98" s="11" t="str">
        <f aca="true">ADDRESS(ROW(INDIRECT($B98))-2,COLUMN(INDIRECT($B98))-3,3)</f>
        <v>$O5</v>
      </c>
      <c r="AA98" s="11" t="str">
        <f aca="true">ADDRESS(ROW(INDIRECT($B98))-2,COLUMN(INDIRECT($B98))-2,3)</f>
        <v>$P5</v>
      </c>
      <c r="AB98" s="11" t="str">
        <f aca="true">ADDRESS(ROW(INDIRECT($B98))-2,COLUMN(INDIRECT($B98))-1,3)</f>
        <v>$Q5</v>
      </c>
      <c r="AC98" s="11" t="str">
        <f aca="true">ADDRESS(ROW(INDIRECT($B98))-2,COLUMN(INDIRECT($B98))-0,3)</f>
        <v>$R5</v>
      </c>
      <c r="AD98" s="11" t="str">
        <f aca="true">ADDRESS(ROW(INDIRECT($B98))-2,COLUMN(INDIRECT($B98))+1,3)</f>
        <v>$S5</v>
      </c>
      <c r="AE98" s="11" t="str">
        <f aca="true">ADDRESS(ROW(INDIRECT($B98))-2,COLUMN(INDIRECT($B98))+2,3)</f>
        <v>$T5</v>
      </c>
      <c r="AF98" s="11" t="str">
        <f aca="true">ADDRESS(ROW(INDIRECT($B98))-2,COLUMN(INDIRECT($B98))+3,3)</f>
        <v>$U5</v>
      </c>
      <c r="AG98" s="11" t="str">
        <f aca="true">ADDRESS(ROW(INDIRECT($B98))-2,COLUMN(INDIRECT($B98))+4,3)</f>
        <v>$V5</v>
      </c>
      <c r="AH98" s="11" t="str">
        <f aca="true">ADDRESS(ROW(INDIRECT($B98))-1,COLUMN(INDIRECT($B98))-4,3)</f>
        <v>$N6</v>
      </c>
      <c r="AI98" s="11" t="str">
        <f aca="true">ADDRESS(ROW(INDIRECT($B98))-1,COLUMN(INDIRECT($B98))-3,3)</f>
        <v>$O6</v>
      </c>
      <c r="AJ98" s="11" t="str">
        <f aca="true">ADDRESS(ROW(INDIRECT($B98))-1,COLUMN(INDIRECT($B98))-2,3)</f>
        <v>$P6</v>
      </c>
      <c r="AK98" s="11" t="str">
        <f aca="true">ADDRESS(ROW(INDIRECT($B98))-1,COLUMN(INDIRECT($B98))-1,3)</f>
        <v>$Q6</v>
      </c>
      <c r="AL98" s="11" t="str">
        <f aca="true">ADDRESS(ROW(INDIRECT($B98))-1,COLUMN(INDIRECT($B98))-0,3)</f>
        <v>$R6</v>
      </c>
      <c r="AM98" s="11" t="str">
        <f aca="true">ADDRESS(ROW(INDIRECT($B98))-1,COLUMN(INDIRECT($B98))+1,3)</f>
        <v>$S6</v>
      </c>
      <c r="AN98" s="11" t="str">
        <f aca="true">ADDRESS(ROW(INDIRECT($B98))-1,COLUMN(INDIRECT($B98))+2,3)</f>
        <v>$T6</v>
      </c>
      <c r="AO98" s="11" t="str">
        <f aca="true">ADDRESS(ROW(INDIRECT($B98))-1,COLUMN(INDIRECT($B98))+3,3)</f>
        <v>$U6</v>
      </c>
      <c r="AP98" s="11" t="str">
        <f aca="true">ADDRESS(ROW(INDIRECT($B98))-1,COLUMN(INDIRECT($B98))+4,3)</f>
        <v>$V6</v>
      </c>
      <c r="AQ98" s="11" t="str">
        <f aca="true">ADDRESS(ROW(INDIRECT($B98))-0,COLUMN(INDIRECT($B98))-4,3)</f>
        <v>$N7</v>
      </c>
      <c r="AR98" s="11" t="str">
        <f aca="true">ADDRESS(ROW(INDIRECT($B98))-0,COLUMN(INDIRECT($B98))-3,3)</f>
        <v>$O7</v>
      </c>
      <c r="AS98" s="11" t="str">
        <f aca="true">ADDRESS(ROW(INDIRECT($B98))-0,COLUMN(INDIRECT($B98))-2,3)</f>
        <v>$P7</v>
      </c>
      <c r="AT98" s="11" t="str">
        <f aca="true">ADDRESS(ROW(INDIRECT($B98))-0,COLUMN(INDIRECT($B98))-1,3)</f>
        <v>$Q7</v>
      </c>
      <c r="AU98" s="11" t="str">
        <f aca="true">ADDRESS(ROW(INDIRECT($B98))-0,COLUMN(INDIRECT($B98))-0,3)</f>
        <v>$R7</v>
      </c>
      <c r="AV98" s="11" t="str">
        <f aca="true">ADDRESS(ROW(INDIRECT($B98))-0,COLUMN(INDIRECT($B98))+1,3)</f>
        <v>$S7</v>
      </c>
      <c r="AW98" s="11" t="str">
        <f aca="true">ADDRESS(ROW(INDIRECT($B98))-0,COLUMN(INDIRECT($B98))+2,3)</f>
        <v>$T7</v>
      </c>
      <c r="AX98" s="11" t="str">
        <f aca="true">ADDRESS(ROW(INDIRECT($B98))-0,COLUMN(INDIRECT($B98))+3,3)</f>
        <v>$U7</v>
      </c>
      <c r="AY98" s="11" t="str">
        <f aca="true">ADDRESS(ROW(INDIRECT($B98))-0,COLUMN(INDIRECT($B98))+4,3)</f>
        <v>$V7</v>
      </c>
      <c r="AZ98" s="11" t="str">
        <f aca="true">ADDRESS(ROW(INDIRECT($B98))+1,COLUMN(INDIRECT($B98))-4,3)</f>
        <v>$N8</v>
      </c>
      <c r="BA98" s="11" t="str">
        <f aca="true">ADDRESS(ROW(INDIRECT($B98))+1,COLUMN(INDIRECT($B98))-3,3)</f>
        <v>$O8</v>
      </c>
      <c r="BB98" s="11" t="str">
        <f aca="true">ADDRESS(ROW(INDIRECT($B98))+1,COLUMN(INDIRECT($B98))-2,3)</f>
        <v>$P8</v>
      </c>
      <c r="BC98" s="11" t="str">
        <f aca="true">ADDRESS(ROW(INDIRECT($B98))+1,COLUMN(INDIRECT($B98))-1,3)</f>
        <v>$Q8</v>
      </c>
      <c r="BD98" s="11" t="str">
        <f aca="true">ADDRESS(ROW(INDIRECT($B98))+1,COLUMN(INDIRECT($B98))-0,3)</f>
        <v>$R8</v>
      </c>
      <c r="BE98" s="11" t="str">
        <f aca="true">ADDRESS(ROW(INDIRECT($B98))+1,COLUMN(INDIRECT($B98))+1,3)</f>
        <v>$S8</v>
      </c>
      <c r="BF98" s="11" t="str">
        <f aca="true">ADDRESS(ROW(INDIRECT($B98))+1,COLUMN(INDIRECT($B98))+2,3)</f>
        <v>$T8</v>
      </c>
      <c r="BG98" s="11" t="str">
        <f aca="true">ADDRESS(ROW(INDIRECT($B98))+1,COLUMN(INDIRECT($B98))+3,3)</f>
        <v>$U8</v>
      </c>
      <c r="BH98" s="11" t="str">
        <f aca="true">ADDRESS(ROW(INDIRECT($B98))+1,COLUMN(INDIRECT($B98))+4,3)</f>
        <v>$V8</v>
      </c>
      <c r="BI98" s="11" t="str">
        <f aca="true">ADDRESS(ROW(INDIRECT($B98))+2,COLUMN(INDIRECT($B98))-4,3)</f>
        <v>$N9</v>
      </c>
      <c r="BJ98" s="11" t="str">
        <f aca="true">ADDRESS(ROW(INDIRECT($B98))+2,COLUMN(INDIRECT($B98))-3,3)</f>
        <v>$O9</v>
      </c>
      <c r="BK98" s="11" t="str">
        <f aca="true">ADDRESS(ROW(INDIRECT($B98))+2,COLUMN(INDIRECT($B98))-2,3)</f>
        <v>$P9</v>
      </c>
      <c r="BL98" s="11" t="str">
        <f aca="true">ADDRESS(ROW(INDIRECT($B98))+2,COLUMN(INDIRECT($B98))-1,3)</f>
        <v>$Q9</v>
      </c>
      <c r="BM98" s="11" t="str">
        <f aca="true">ADDRESS(ROW(INDIRECT($B98))+2,COLUMN(INDIRECT($B98))-0,3)</f>
        <v>$R9</v>
      </c>
      <c r="BN98" s="11" t="str">
        <f aca="true">ADDRESS(ROW(INDIRECT($B98))+2,COLUMN(INDIRECT($B98))+1,3)</f>
        <v>$S9</v>
      </c>
      <c r="BO98" s="11" t="str">
        <f aca="true">ADDRESS(ROW(INDIRECT($B98))+2,COLUMN(INDIRECT($B98))+2,3)</f>
        <v>$T9</v>
      </c>
      <c r="BP98" s="11" t="str">
        <f aca="true">ADDRESS(ROW(INDIRECT($B98))+2,COLUMN(INDIRECT($B98))+3,3)</f>
        <v>$U9</v>
      </c>
      <c r="BQ98" s="11" t="str">
        <f aca="true">ADDRESS(ROW(INDIRECT($B98))+2,COLUMN(INDIRECT($B98))+4,3)</f>
        <v>$V9</v>
      </c>
      <c r="BR98" s="11" t="str">
        <f aca="true">ADDRESS(ROW(INDIRECT($B98))+3,COLUMN(INDIRECT($B98))-4,3)</f>
        <v>$N10</v>
      </c>
      <c r="BS98" s="11" t="str">
        <f aca="true">ADDRESS(ROW(INDIRECT($B98))+3,COLUMN(INDIRECT($B98))-3,3)</f>
        <v>$O10</v>
      </c>
      <c r="BT98" s="11" t="str">
        <f aca="true">ADDRESS(ROW(INDIRECT($B98))+3,COLUMN(INDIRECT($B98))-2,3)</f>
        <v>$P10</v>
      </c>
      <c r="BU98" s="11" t="str">
        <f aca="true">ADDRESS(ROW(INDIRECT($B98))+3,COLUMN(INDIRECT($B98))-1,3)</f>
        <v>$Q10</v>
      </c>
      <c r="BV98" s="11" t="str">
        <f aca="true">ADDRESS(ROW(INDIRECT($B98))+3,COLUMN(INDIRECT($B98))-0,3)</f>
        <v>$R10</v>
      </c>
      <c r="BW98" s="11" t="str">
        <f aca="true">ADDRESS(ROW(INDIRECT($B98))+3,COLUMN(INDIRECT($B98))+1,3)</f>
        <v>$S10</v>
      </c>
      <c r="BX98" s="11" t="str">
        <f aca="true">ADDRESS(ROW(INDIRECT($B98))+3,COLUMN(INDIRECT($B98))+2,3)</f>
        <v>$T10</v>
      </c>
      <c r="BY98" s="11" t="str">
        <f aca="true">ADDRESS(ROW(INDIRECT($B98))+3,COLUMN(INDIRECT($B98))+3,3)</f>
        <v>$U10</v>
      </c>
      <c r="BZ98" s="11" t="str">
        <f aca="true">ADDRESS(ROW(INDIRECT($B98))+3,COLUMN(INDIRECT($B98))+4,3)</f>
        <v>$V10</v>
      </c>
      <c r="CA98" s="11" t="str">
        <f aca="true">ADDRESS(ROW(INDIRECT($B98))+4,COLUMN(INDIRECT($B98))-4,3)</f>
        <v>$N11</v>
      </c>
      <c r="CB98" s="11" t="str">
        <f aca="true">ADDRESS(ROW(INDIRECT($B98))+4,COLUMN(INDIRECT($B98))-3,3)</f>
        <v>$O11</v>
      </c>
      <c r="CC98" s="11" t="str">
        <f aca="true">ADDRESS(ROW(INDIRECT($B98))+4,COLUMN(INDIRECT($B98))-2,3)</f>
        <v>$P11</v>
      </c>
      <c r="CD98" s="11" t="str">
        <f aca="true">ADDRESS(ROW(INDIRECT($B98))+4,COLUMN(INDIRECT($B98))-1,3)</f>
        <v>$Q11</v>
      </c>
      <c r="CE98" s="11" t="str">
        <f aca="true">ADDRESS(ROW(INDIRECT($B98))+4,COLUMN(INDIRECT($B98))-0,3)</f>
        <v>$R11</v>
      </c>
      <c r="CF98" s="11" t="str">
        <f aca="true">ADDRESS(ROW(INDIRECT($B98))+4,COLUMN(INDIRECT($B98))+1,3)</f>
        <v>$S11</v>
      </c>
      <c r="CG98" s="11" t="str">
        <f aca="true">ADDRESS(ROW(INDIRECT($B98))+4,COLUMN(INDIRECT($B98))+2,3)</f>
        <v>$T11</v>
      </c>
      <c r="CH98" s="11" t="str">
        <f aca="true">ADDRESS(ROW(INDIRECT($B98))+4,COLUMN(INDIRECT($B98))+3,3)</f>
        <v>$U11</v>
      </c>
      <c r="CI98" s="11" t="str">
        <f aca="true">ADDRESS(ROW(INDIRECT($B98))+4,COLUMN(INDIRECT($B98))+4,3)</f>
        <v>$V11</v>
      </c>
    </row>
    <row r="99" customFormat="false" ht="13.5" hidden="false" customHeight="false" outlineLevel="0" collapsed="false">
      <c r="A99" s="11" t="n">
        <v>59</v>
      </c>
      <c r="B99" s="12" t="s">
        <v>60</v>
      </c>
      <c r="G99" s="11" t="str">
        <f aca="true">ADDRESS(ROW(INDIRECT($B99))-4,COLUMN(INDIRECT($B99))-4,3)</f>
        <v>$M2</v>
      </c>
      <c r="H99" s="11" t="str">
        <f aca="true">ADDRESS(ROW(INDIRECT($B99))-4,COLUMN(INDIRECT($B99))-3,3)</f>
        <v>$N2</v>
      </c>
      <c r="I99" s="11" t="str">
        <f aca="true">ADDRESS(ROW(INDIRECT($B99))-4,COLUMN(INDIRECT($B99))-2,3)</f>
        <v>$O2</v>
      </c>
      <c r="J99" s="11" t="str">
        <f aca="true">ADDRESS(ROW(INDIRECT($B99))-4,COLUMN(INDIRECT($B99))-1,3)</f>
        <v>$P2</v>
      </c>
      <c r="K99" s="11" t="str">
        <f aca="true">ADDRESS(ROW(INDIRECT($B99))-4,COLUMN(INDIRECT($B99))-0,3)</f>
        <v>$Q2</v>
      </c>
      <c r="L99" s="11" t="str">
        <f aca="true">ADDRESS(ROW(INDIRECT($B99))-4,COLUMN(INDIRECT($B99))+1,3)</f>
        <v>$R2</v>
      </c>
      <c r="M99" s="11" t="str">
        <f aca="true">ADDRESS(ROW(INDIRECT($B99))-4,COLUMN(INDIRECT($B99))+2,3)</f>
        <v>$S2</v>
      </c>
      <c r="N99" s="11" t="str">
        <f aca="true">ADDRESS(ROW(INDIRECT($B99))-4,COLUMN(INDIRECT($B99))+3,3)</f>
        <v>$T2</v>
      </c>
      <c r="O99" s="11" t="str">
        <f aca="true">ADDRESS(ROW(INDIRECT($B99))-4,COLUMN(INDIRECT($B99))+4,3)</f>
        <v>$U2</v>
      </c>
      <c r="P99" s="11" t="str">
        <f aca="true">ADDRESS(ROW(INDIRECT($B99))-3,COLUMN(INDIRECT($B99))-4,3)</f>
        <v>$M3</v>
      </c>
      <c r="Q99" s="11" t="str">
        <f aca="true">ADDRESS(ROW(INDIRECT($B99))-3,COLUMN(INDIRECT($B99))-3,3)</f>
        <v>$N3</v>
      </c>
      <c r="R99" s="11" t="str">
        <f aca="true">ADDRESS(ROW(INDIRECT($B99))-3,COLUMN(INDIRECT($B99))-2,3)</f>
        <v>$O3</v>
      </c>
      <c r="S99" s="11" t="str">
        <f aca="true">ADDRESS(ROW(INDIRECT($B99))-3,COLUMN(INDIRECT($B99))-1,3)</f>
        <v>$P3</v>
      </c>
      <c r="T99" s="11" t="str">
        <f aca="true">ADDRESS(ROW(INDIRECT($B99))-3,COLUMN(INDIRECT($B99))-0,3)</f>
        <v>$Q3</v>
      </c>
      <c r="U99" s="11" t="str">
        <f aca="true">ADDRESS(ROW(INDIRECT($B99))-3,COLUMN(INDIRECT($B99))+1,3)</f>
        <v>$R3</v>
      </c>
      <c r="V99" s="11" t="str">
        <f aca="true">ADDRESS(ROW(INDIRECT($B99))-3,COLUMN(INDIRECT($B99))+2,3)</f>
        <v>$S3</v>
      </c>
      <c r="W99" s="11" t="str">
        <f aca="true">ADDRESS(ROW(INDIRECT($B99))-3,COLUMN(INDIRECT($B99))+3,3)</f>
        <v>$T3</v>
      </c>
      <c r="X99" s="11" t="str">
        <f aca="true">ADDRESS(ROW(INDIRECT($B99))-3,COLUMN(INDIRECT($B99))+4,3)</f>
        <v>$U3</v>
      </c>
      <c r="Y99" s="11" t="str">
        <f aca="true">ADDRESS(ROW(INDIRECT($B99))-2,COLUMN(INDIRECT($B99))-4,3)</f>
        <v>$M4</v>
      </c>
      <c r="Z99" s="11" t="str">
        <f aca="true">ADDRESS(ROW(INDIRECT($B99))-2,COLUMN(INDIRECT($B99))-3,3)</f>
        <v>$N4</v>
      </c>
      <c r="AA99" s="11" t="str">
        <f aca="true">ADDRESS(ROW(INDIRECT($B99))-2,COLUMN(INDIRECT($B99))-2,3)</f>
        <v>$O4</v>
      </c>
      <c r="AB99" s="11" t="str">
        <f aca="true">ADDRESS(ROW(INDIRECT($B99))-2,COLUMN(INDIRECT($B99))-1,3)</f>
        <v>$P4</v>
      </c>
      <c r="AC99" s="11" t="str">
        <f aca="true">ADDRESS(ROW(INDIRECT($B99))-2,COLUMN(INDIRECT($B99))-0,3)</f>
        <v>$Q4</v>
      </c>
      <c r="AD99" s="11" t="str">
        <f aca="true">ADDRESS(ROW(INDIRECT($B99))-2,COLUMN(INDIRECT($B99))+1,3)</f>
        <v>$R4</v>
      </c>
      <c r="AE99" s="11" t="str">
        <f aca="true">ADDRESS(ROW(INDIRECT($B99))-2,COLUMN(INDIRECT($B99))+2,3)</f>
        <v>$S4</v>
      </c>
      <c r="AF99" s="11" t="str">
        <f aca="true">ADDRESS(ROW(INDIRECT($B99))-2,COLUMN(INDIRECT($B99))+3,3)</f>
        <v>$T4</v>
      </c>
      <c r="AG99" s="11" t="str">
        <f aca="true">ADDRESS(ROW(INDIRECT($B99))-2,COLUMN(INDIRECT($B99))+4,3)</f>
        <v>$U4</v>
      </c>
      <c r="AH99" s="11" t="str">
        <f aca="true">ADDRESS(ROW(INDIRECT($B99))-1,COLUMN(INDIRECT($B99))-4,3)</f>
        <v>$M5</v>
      </c>
      <c r="AI99" s="11" t="str">
        <f aca="true">ADDRESS(ROW(INDIRECT($B99))-1,COLUMN(INDIRECT($B99))-3,3)</f>
        <v>$N5</v>
      </c>
      <c r="AJ99" s="11" t="str">
        <f aca="true">ADDRESS(ROW(INDIRECT($B99))-1,COLUMN(INDIRECT($B99))-2,3)</f>
        <v>$O5</v>
      </c>
      <c r="AK99" s="11" t="str">
        <f aca="true">ADDRESS(ROW(INDIRECT($B99))-1,COLUMN(INDIRECT($B99))-1,3)</f>
        <v>$P5</v>
      </c>
      <c r="AL99" s="11" t="str">
        <f aca="true">ADDRESS(ROW(INDIRECT($B99))-1,COLUMN(INDIRECT($B99))-0,3)</f>
        <v>$Q5</v>
      </c>
      <c r="AM99" s="11" t="str">
        <f aca="true">ADDRESS(ROW(INDIRECT($B99))-1,COLUMN(INDIRECT($B99))+1,3)</f>
        <v>$R5</v>
      </c>
      <c r="AN99" s="11" t="str">
        <f aca="true">ADDRESS(ROW(INDIRECT($B99))-1,COLUMN(INDIRECT($B99))+2,3)</f>
        <v>$S5</v>
      </c>
      <c r="AO99" s="11" t="str">
        <f aca="true">ADDRESS(ROW(INDIRECT($B99))-1,COLUMN(INDIRECT($B99))+3,3)</f>
        <v>$T5</v>
      </c>
      <c r="AP99" s="11" t="str">
        <f aca="true">ADDRESS(ROW(INDIRECT($B99))-1,COLUMN(INDIRECT($B99))+4,3)</f>
        <v>$U5</v>
      </c>
      <c r="AQ99" s="11" t="str">
        <f aca="true">ADDRESS(ROW(INDIRECT($B99))-0,COLUMN(INDIRECT($B99))-4,3)</f>
        <v>$M6</v>
      </c>
      <c r="AR99" s="11" t="str">
        <f aca="true">ADDRESS(ROW(INDIRECT($B99))-0,COLUMN(INDIRECT($B99))-3,3)</f>
        <v>$N6</v>
      </c>
      <c r="AS99" s="11" t="str">
        <f aca="true">ADDRESS(ROW(INDIRECT($B99))-0,COLUMN(INDIRECT($B99))-2,3)</f>
        <v>$O6</v>
      </c>
      <c r="AT99" s="11" t="str">
        <f aca="true">ADDRESS(ROW(INDIRECT($B99))-0,COLUMN(INDIRECT($B99))-1,3)</f>
        <v>$P6</v>
      </c>
      <c r="AU99" s="11" t="str">
        <f aca="true">ADDRESS(ROW(INDIRECT($B99))-0,COLUMN(INDIRECT($B99))-0,3)</f>
        <v>$Q6</v>
      </c>
      <c r="AV99" s="11" t="str">
        <f aca="true">ADDRESS(ROW(INDIRECT($B99))-0,COLUMN(INDIRECT($B99))+1,3)</f>
        <v>$R6</v>
      </c>
      <c r="AW99" s="11" t="str">
        <f aca="true">ADDRESS(ROW(INDIRECT($B99))-0,COLUMN(INDIRECT($B99))+2,3)</f>
        <v>$S6</v>
      </c>
      <c r="AX99" s="11" t="str">
        <f aca="true">ADDRESS(ROW(INDIRECT($B99))-0,COLUMN(INDIRECT($B99))+3,3)</f>
        <v>$T6</v>
      </c>
      <c r="AY99" s="11" t="str">
        <f aca="true">ADDRESS(ROW(INDIRECT($B99))-0,COLUMN(INDIRECT($B99))+4,3)</f>
        <v>$U6</v>
      </c>
      <c r="AZ99" s="11" t="str">
        <f aca="true">ADDRESS(ROW(INDIRECT($B99))+1,COLUMN(INDIRECT($B99))-4,3)</f>
        <v>$M7</v>
      </c>
      <c r="BA99" s="11" t="str">
        <f aca="true">ADDRESS(ROW(INDIRECT($B99))+1,COLUMN(INDIRECT($B99))-3,3)</f>
        <v>$N7</v>
      </c>
      <c r="BB99" s="11" t="str">
        <f aca="true">ADDRESS(ROW(INDIRECT($B99))+1,COLUMN(INDIRECT($B99))-2,3)</f>
        <v>$O7</v>
      </c>
      <c r="BC99" s="11" t="str">
        <f aca="true">ADDRESS(ROW(INDIRECT($B99))+1,COLUMN(INDIRECT($B99))-1,3)</f>
        <v>$P7</v>
      </c>
      <c r="BD99" s="11" t="str">
        <f aca="true">ADDRESS(ROW(INDIRECT($B99))+1,COLUMN(INDIRECT($B99))-0,3)</f>
        <v>$Q7</v>
      </c>
      <c r="BE99" s="11" t="str">
        <f aca="true">ADDRESS(ROW(INDIRECT($B99))+1,COLUMN(INDIRECT($B99))+1,3)</f>
        <v>$R7</v>
      </c>
      <c r="BF99" s="11" t="str">
        <f aca="true">ADDRESS(ROW(INDIRECT($B99))+1,COLUMN(INDIRECT($B99))+2,3)</f>
        <v>$S7</v>
      </c>
      <c r="BG99" s="11" t="str">
        <f aca="true">ADDRESS(ROW(INDIRECT($B99))+1,COLUMN(INDIRECT($B99))+3,3)</f>
        <v>$T7</v>
      </c>
      <c r="BH99" s="11" t="str">
        <f aca="true">ADDRESS(ROW(INDIRECT($B99))+1,COLUMN(INDIRECT($B99))+4,3)</f>
        <v>$U7</v>
      </c>
      <c r="BI99" s="11" t="str">
        <f aca="true">ADDRESS(ROW(INDIRECT($B99))+2,COLUMN(INDIRECT($B99))-4,3)</f>
        <v>$M8</v>
      </c>
      <c r="BJ99" s="11" t="str">
        <f aca="true">ADDRESS(ROW(INDIRECT($B99))+2,COLUMN(INDIRECT($B99))-3,3)</f>
        <v>$N8</v>
      </c>
      <c r="BK99" s="11" t="str">
        <f aca="true">ADDRESS(ROW(INDIRECT($B99))+2,COLUMN(INDIRECT($B99))-2,3)</f>
        <v>$O8</v>
      </c>
      <c r="BL99" s="11" t="str">
        <f aca="true">ADDRESS(ROW(INDIRECT($B99))+2,COLUMN(INDIRECT($B99))-1,3)</f>
        <v>$P8</v>
      </c>
      <c r="BM99" s="11" t="str">
        <f aca="true">ADDRESS(ROW(INDIRECT($B99))+2,COLUMN(INDIRECT($B99))-0,3)</f>
        <v>$Q8</v>
      </c>
      <c r="BN99" s="11" t="str">
        <f aca="true">ADDRESS(ROW(INDIRECT($B99))+2,COLUMN(INDIRECT($B99))+1,3)</f>
        <v>$R8</v>
      </c>
      <c r="BO99" s="11" t="str">
        <f aca="true">ADDRESS(ROW(INDIRECT($B99))+2,COLUMN(INDIRECT($B99))+2,3)</f>
        <v>$S8</v>
      </c>
      <c r="BP99" s="11" t="str">
        <f aca="true">ADDRESS(ROW(INDIRECT($B99))+2,COLUMN(INDIRECT($B99))+3,3)</f>
        <v>$T8</v>
      </c>
      <c r="BQ99" s="11" t="str">
        <f aca="true">ADDRESS(ROW(INDIRECT($B99))+2,COLUMN(INDIRECT($B99))+4,3)</f>
        <v>$U8</v>
      </c>
      <c r="BR99" s="11" t="str">
        <f aca="true">ADDRESS(ROW(INDIRECT($B99))+3,COLUMN(INDIRECT($B99))-4,3)</f>
        <v>$M9</v>
      </c>
      <c r="BS99" s="11" t="str">
        <f aca="true">ADDRESS(ROW(INDIRECT($B99))+3,COLUMN(INDIRECT($B99))-3,3)</f>
        <v>$N9</v>
      </c>
      <c r="BT99" s="11" t="str">
        <f aca="true">ADDRESS(ROW(INDIRECT($B99))+3,COLUMN(INDIRECT($B99))-2,3)</f>
        <v>$O9</v>
      </c>
      <c r="BU99" s="11" t="str">
        <f aca="true">ADDRESS(ROW(INDIRECT($B99))+3,COLUMN(INDIRECT($B99))-1,3)</f>
        <v>$P9</v>
      </c>
      <c r="BV99" s="11" t="str">
        <f aca="true">ADDRESS(ROW(INDIRECT($B99))+3,COLUMN(INDIRECT($B99))-0,3)</f>
        <v>$Q9</v>
      </c>
      <c r="BW99" s="11" t="str">
        <f aca="true">ADDRESS(ROW(INDIRECT($B99))+3,COLUMN(INDIRECT($B99))+1,3)</f>
        <v>$R9</v>
      </c>
      <c r="BX99" s="11" t="str">
        <f aca="true">ADDRESS(ROW(INDIRECT($B99))+3,COLUMN(INDIRECT($B99))+2,3)</f>
        <v>$S9</v>
      </c>
      <c r="BY99" s="11" t="str">
        <f aca="true">ADDRESS(ROW(INDIRECT($B99))+3,COLUMN(INDIRECT($B99))+3,3)</f>
        <v>$T9</v>
      </c>
      <c r="BZ99" s="11" t="str">
        <f aca="true">ADDRESS(ROW(INDIRECT($B99))+3,COLUMN(INDIRECT($B99))+4,3)</f>
        <v>$U9</v>
      </c>
      <c r="CA99" s="11" t="str">
        <f aca="true">ADDRESS(ROW(INDIRECT($B99))+4,COLUMN(INDIRECT($B99))-4,3)</f>
        <v>$M10</v>
      </c>
      <c r="CB99" s="11" t="str">
        <f aca="true">ADDRESS(ROW(INDIRECT($B99))+4,COLUMN(INDIRECT($B99))-3,3)</f>
        <v>$N10</v>
      </c>
      <c r="CC99" s="11" t="str">
        <f aca="true">ADDRESS(ROW(INDIRECT($B99))+4,COLUMN(INDIRECT($B99))-2,3)</f>
        <v>$O10</v>
      </c>
      <c r="CD99" s="11" t="str">
        <f aca="true">ADDRESS(ROW(INDIRECT($B99))+4,COLUMN(INDIRECT($B99))-1,3)</f>
        <v>$P10</v>
      </c>
      <c r="CE99" s="11" t="str">
        <f aca="true">ADDRESS(ROW(INDIRECT($B99))+4,COLUMN(INDIRECT($B99))-0,3)</f>
        <v>$Q10</v>
      </c>
      <c r="CF99" s="11" t="str">
        <f aca="true">ADDRESS(ROW(INDIRECT($B99))+4,COLUMN(INDIRECT($B99))+1,3)</f>
        <v>$R10</v>
      </c>
      <c r="CG99" s="11" t="str">
        <f aca="true">ADDRESS(ROW(INDIRECT($B99))+4,COLUMN(INDIRECT($B99))+2,3)</f>
        <v>$S10</v>
      </c>
      <c r="CH99" s="11" t="str">
        <f aca="true">ADDRESS(ROW(INDIRECT($B99))+4,COLUMN(INDIRECT($B99))+3,3)</f>
        <v>$T10</v>
      </c>
      <c r="CI99" s="11" t="str">
        <f aca="true">ADDRESS(ROW(INDIRECT($B99))+4,COLUMN(INDIRECT($B99))+4,3)</f>
        <v>$U10</v>
      </c>
    </row>
  </sheetData>
  <sheetProtection sheet="true" objects="true" scenarios="true"/>
  <mergeCells count="1">
    <mergeCell ref="AH1:AL1"/>
  </mergeCells>
  <conditionalFormatting sqref="AH5:AP13 AS16:BA24 AH16:AP24 AS5:BA13">
    <cfRule type="cellIs" priority="2" operator="equal" aboveAverage="0" equalAverage="0" bottom="0" percent="0" rank="0" text="" dxfId="0">
      <formula>1</formula>
    </cfRule>
  </conditionalFormatting>
  <conditionalFormatting sqref="A1:AE31">
    <cfRule type="cellIs" priority="3" operator="equal" aboveAverage="0" equalAverage="0" bottom="0" percent="0" rank="0" text="" dxfId="1">
      <formula>"l"</formula>
    </cfRule>
  </conditionalFormatting>
  <dataValidations count="2">
    <dataValidation allowBlank="true" errorStyle="stop" operator="between" showDropDown="false" showErrorMessage="true" showInputMessage="false" sqref="AH5:AP13" type="list">
      <formula1>"0,1"</formula1>
      <formula2>0</formula2>
    </dataValidation>
    <dataValidation allowBlank="true" errorStyle="stop" operator="between" showDropDown="false" showErrorMessage="true" showInputMessage="false" sqref="AH1:AL1" type="list">
      <formula1>"「時」で回転,「分」で回転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7:42:22Z</dcterms:created>
  <dc:creator>既定</dc:creator>
  <dc:description/>
  <dc:language>en-US</dc:language>
  <cp:lastModifiedBy> inoue</cp:lastModifiedBy>
  <dcterms:modified xsi:type="dcterms:W3CDTF">2009-03-19T14:58:32Z</dcterms:modified>
  <cp:revision>0</cp:revision>
  <dc:subject/>
  <dc:title/>
</cp:coreProperties>
</file>