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元の図形</t>
  </si>
  <si>
    <r>
      <rPr>
        <sz val="12"/>
        <rFont val="Noto Sans"/>
        <family val="2"/>
      </rPr>
      <t xml:space="preserve">右へ</t>
    </r>
    <r>
      <rPr>
        <sz val="12"/>
        <rFont val="ＭＳ Ｐゴシック"/>
        <family val="3"/>
        <charset val="128"/>
      </rPr>
      <t xml:space="preserve">90</t>
    </r>
    <r>
      <rPr>
        <sz val="12"/>
        <rFont val="Noto Sans"/>
        <family val="2"/>
      </rPr>
      <t xml:space="preserve">度回転</t>
    </r>
  </si>
  <si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度回転</t>
    </r>
  </si>
  <si>
    <r>
      <rPr>
        <sz val="12"/>
        <rFont val="Noto Sans"/>
        <family val="2"/>
      </rPr>
      <t xml:space="preserve">左へ</t>
    </r>
    <r>
      <rPr>
        <sz val="12"/>
        <rFont val="ＭＳ Ｐゴシック"/>
        <family val="3"/>
        <charset val="128"/>
      </rPr>
      <t xml:space="preserve">90</t>
    </r>
    <r>
      <rPr>
        <sz val="12"/>
        <rFont val="Noto Sans"/>
        <family val="2"/>
      </rPr>
      <t xml:space="preserve">度回転
右へ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度回転</t>
    </r>
  </si>
  <si>
    <t xml:space="preserve">上下反転</t>
  </si>
  <si>
    <r>
      <rPr>
        <sz val="11.5"/>
        <rFont val="Noto Sans"/>
        <family val="2"/>
      </rPr>
      <t xml:space="preserve">上下反転→右</t>
    </r>
    <r>
      <rPr>
        <sz val="11.5"/>
        <rFont val="ＭＳ Ｐゴシック"/>
        <family val="3"/>
        <charset val="128"/>
      </rPr>
      <t xml:space="preserve">90</t>
    </r>
    <r>
      <rPr>
        <sz val="11.5"/>
        <rFont val="Noto Sans"/>
        <family val="2"/>
      </rPr>
      <t xml:space="preserve">度回転
左右反転→左</t>
    </r>
    <r>
      <rPr>
        <sz val="11.5"/>
        <rFont val="ＭＳ Ｐゴシック"/>
        <family val="3"/>
        <charset val="128"/>
      </rPr>
      <t xml:space="preserve">90</t>
    </r>
    <r>
      <rPr>
        <sz val="11.5"/>
        <rFont val="Noto Sans"/>
        <family val="2"/>
      </rPr>
      <t xml:space="preserve">度回転</t>
    </r>
  </si>
  <si>
    <r>
      <rPr>
        <sz val="12"/>
        <rFont val="Noto Sans"/>
        <family val="2"/>
      </rPr>
      <t xml:space="preserve">左右反転
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回転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上下反転</t>
    </r>
  </si>
  <si>
    <r>
      <rPr>
        <sz val="11.5"/>
        <rFont val="Noto Sans"/>
        <family val="2"/>
      </rPr>
      <t xml:space="preserve">上下反転→左</t>
    </r>
    <r>
      <rPr>
        <sz val="11.5"/>
        <rFont val="ＭＳ Ｐゴシック"/>
        <family val="3"/>
        <charset val="128"/>
      </rPr>
      <t xml:space="preserve">90</t>
    </r>
    <r>
      <rPr>
        <sz val="11.5"/>
        <rFont val="Noto Sans"/>
        <family val="2"/>
      </rPr>
      <t xml:space="preserve">度回転
左右反転→右</t>
    </r>
    <r>
      <rPr>
        <sz val="11.5"/>
        <rFont val="ＭＳ Ｐゴシック"/>
        <family val="3"/>
        <charset val="128"/>
      </rPr>
      <t xml:space="preserve">90</t>
    </r>
    <r>
      <rPr>
        <sz val="11.5"/>
        <rFont val="Noto Sans"/>
        <family val="2"/>
      </rPr>
      <t xml:space="preserve">度回転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.5"/>
      <name val="Noto Sans"/>
      <family val="2"/>
    </font>
    <font>
      <sz val="11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25" defaultRowHeight="13.5" zeroHeight="false" outlineLevelRow="0" outlineLevelCol="0"/>
  <sheetData>
    <row r="3" customFormat="false" ht="13.5" hidden="false" customHeight="false" outlineLevel="0" collapsed="false"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1</v>
      </c>
      <c r="H3" s="1" t="n">
        <v>0</v>
      </c>
      <c r="I3" s="1" t="n">
        <v>0</v>
      </c>
      <c r="J3" s="1" t="n">
        <v>0</v>
      </c>
      <c r="L3" s="1" t="n">
        <f aca="true">INDIRECT(ADDRESS(ROW($B$3)-1+COLUMN(A1),(COLUMN($B$3)+COLUMNS($B$3:$J$12)-ROW(A1))))</f>
        <v>0</v>
      </c>
      <c r="M3" s="1" t="n">
        <f aca="true">INDIRECT(ADDRESS(ROW($B$3)-1+COLUMN(B1),(COLUMN($B$3)+COLUMNS($B$3:$J$12)-ROW(B1))))</f>
        <v>0</v>
      </c>
      <c r="N3" s="1" t="n">
        <f aca="true">INDIRECT(ADDRESS(ROW($B$3)-1+COLUMN(C1),(COLUMN($B$3)+COLUMNS($B$3:$J$12)-ROW(C1))))</f>
        <v>1</v>
      </c>
      <c r="O3" s="1" t="n">
        <f aca="true">INDIRECT(ADDRESS(ROW($B$3)-1+COLUMN(D1),(COLUMN($B$3)+COLUMNS($B$3:$J$12)-ROW(D1))))</f>
        <v>1</v>
      </c>
      <c r="P3" s="1" t="n">
        <f aca="true">INDIRECT(ADDRESS(ROW($B$3)-1+COLUMN(E1),(COLUMN($B$3)+COLUMNS($B$3:$J$12)-ROW(E1))))</f>
        <v>0</v>
      </c>
      <c r="Q3" s="1" t="n">
        <f aca="true">INDIRECT(ADDRESS(ROW($B$3)-1+COLUMN(F1),(COLUMN($B$3)+COLUMNS($B$3:$J$12)-ROW(F1))))</f>
        <v>1</v>
      </c>
      <c r="R3" s="1" t="n">
        <f aca="true">INDIRECT(ADDRESS(ROW($B$3)-1+COLUMN(G1),(COLUMN($B$3)+COLUMNS($B$3:$J$12)-ROW(G1))))</f>
        <v>1</v>
      </c>
      <c r="S3" s="1" t="n">
        <f aca="true">INDIRECT(ADDRESS(ROW($B$3)-1+COLUMN(H1),(COLUMN($B$3)+COLUMNS($B$3:$J$12)-ROW(H1))))</f>
        <v>0</v>
      </c>
      <c r="T3" s="1" t="n">
        <f aca="true">INDIRECT(ADDRESS(ROW($B$3)-1+COLUMN(I1),(COLUMN($B$3)+COLUMNS($B$3:$J$12)-ROW(I1))))</f>
        <v>0</v>
      </c>
      <c r="U3" s="1" t="n">
        <f aca="true">INDIRECT(ADDRESS(ROW($B$3)-1+COLUMN(J1),(COLUMN($B$3)+COLUMNS($B$3:$J$12)-ROW(J1))))</f>
        <v>0</v>
      </c>
      <c r="W3" s="1" t="n">
        <f aca="true">INDIRECT(ADDRESS(ROW($B$3)+ROWS($B$3:$J$12)-ROW(A1),COLUMN($B$3)+COLUMNS($B$3:$J$12)-COLUMN(A1)))</f>
        <v>0</v>
      </c>
      <c r="X3" s="1" t="n">
        <f aca="true">INDIRECT(ADDRESS(ROW($B$3)+ROWS($B$3:$J$12)-ROW(B1),COLUMN($B$3)+COLUMNS($B$3:$J$12)-COLUMN(B1)))</f>
        <v>0</v>
      </c>
      <c r="Y3" s="1" t="n">
        <f aca="true">INDIRECT(ADDRESS(ROW($B$3)+ROWS($B$3:$J$12)-ROW(C1),COLUMN($B$3)+COLUMNS($B$3:$J$12)-COLUMN(C1)))</f>
        <v>0</v>
      </c>
      <c r="Z3" s="1" t="n">
        <f aca="true">INDIRECT(ADDRESS(ROW($B$3)+ROWS($B$3:$J$12)-ROW(D1),COLUMN($B$3)+COLUMNS($B$3:$J$12)-COLUMN(D1)))</f>
        <v>0</v>
      </c>
      <c r="AA3" s="1" t="n">
        <f aca="true">INDIRECT(ADDRESS(ROW($B$3)+ROWS($B$3:$J$12)-ROW(E1),COLUMN($B$3)+COLUMNS($B$3:$J$12)-COLUMN(E1)))</f>
        <v>1</v>
      </c>
      <c r="AB3" s="1" t="n">
        <f aca="true">INDIRECT(ADDRESS(ROW($B$3)+ROWS($B$3:$J$12)-ROW(F1),COLUMN($B$3)+COLUMNS($B$3:$J$12)-COLUMN(F1)))</f>
        <v>0</v>
      </c>
      <c r="AC3" s="1" t="n">
        <f aca="true">INDIRECT(ADDRESS(ROW($B$3)+ROWS($B$3:$J$12)-ROW(G1),COLUMN($B$3)+COLUMNS($B$3:$J$12)-COLUMN(G1)))</f>
        <v>0</v>
      </c>
      <c r="AD3" s="1" t="n">
        <f aca="true">INDIRECT(ADDRESS(ROW($B$3)+ROWS($B$3:$J$12)-ROW(H1),COLUMN($B$3)+COLUMNS($B$3:$J$12)-COLUMN(H1)))</f>
        <v>0</v>
      </c>
      <c r="AE3" s="1" t="n">
        <f aca="true">INDIRECT(ADDRESS(ROW($B$3)+ROWS($B$3:$J$12)-ROW(I1),COLUMN($B$3)+COLUMNS($B$3:$J$12)-COLUMN(I1)))</f>
        <v>0</v>
      </c>
      <c r="AG3" s="1" t="n">
        <f aca="true">INDIRECT(ADDRESS(ROW($B$3)+ROWS($B$3:$J$12)-COLUMN(A1),COLUMN($B$3)-1+ROW(A1)))</f>
        <v>0</v>
      </c>
      <c r="AH3" s="1" t="n">
        <f aca="true">INDIRECT(ADDRESS(ROW($B$3)+ROWS($B$3:$J$12)-COLUMN(B1),COLUMN($B$3)-1+ROW(B1)))</f>
        <v>0</v>
      </c>
      <c r="AI3" s="1" t="n">
        <f aca="true">INDIRECT(ADDRESS(ROW($B$3)+ROWS($B$3:$J$12)-COLUMN(C1),COLUMN($B$3)-1+ROW(C1)))</f>
        <v>0</v>
      </c>
      <c r="AJ3" s="1" t="n">
        <f aca="true">INDIRECT(ADDRESS(ROW($B$3)+ROWS($B$3:$J$12)-COLUMN(D1),COLUMN($B$3)-1+ROW(D1)))</f>
        <v>0</v>
      </c>
      <c r="AK3" s="1" t="n">
        <f aca="true">INDIRECT(ADDRESS(ROW($B$3)+ROWS($B$3:$J$12)-COLUMN(E1),COLUMN($B$3)-1+ROW(E1)))</f>
        <v>0</v>
      </c>
      <c r="AL3" s="1" t="n">
        <f aca="true">INDIRECT(ADDRESS(ROW($B$3)+ROWS($B$3:$J$12)-COLUMN(F1),COLUMN($B$3)-1+ROW(F1)))</f>
        <v>1</v>
      </c>
      <c r="AM3" s="1" t="n">
        <f aca="true">INDIRECT(ADDRESS(ROW($B$3)+ROWS($B$3:$J$12)-COLUMN(G1),COLUMN($B$3)-1+ROW(G1)))</f>
        <v>0</v>
      </c>
      <c r="AN3" s="1" t="n">
        <f aca="true">INDIRECT(ADDRESS(ROW($B$3)+ROWS($B$3:$J$12)-COLUMN(H1),COLUMN($B$3)-1+ROW(H1)))</f>
        <v>0</v>
      </c>
      <c r="AO3" s="1" t="n">
        <f aca="true">INDIRECT(ADDRESS(ROW($B$3)+ROWS($B$3:$J$12)-COLUMN(I1),COLUMN($B$3)-1+ROW(I1)))</f>
        <v>0</v>
      </c>
      <c r="AP3" s="1" t="n">
        <f aca="true">INDIRECT(ADDRESS(ROW($B$3)+ROWS($B$3:$J$12)-COLUMN(J1),COLUMN($B$3)-1+ROW(J1)))</f>
        <v>0</v>
      </c>
    </row>
    <row r="4" customFormat="false" ht="13.5" hidden="false" customHeight="false" outlineLevel="0" collapsed="false">
      <c r="B4" s="1" t="n">
        <v>0</v>
      </c>
      <c r="C4" s="1" t="n">
        <v>0</v>
      </c>
      <c r="D4" s="1" t="n">
        <v>0</v>
      </c>
      <c r="E4" s="1" t="n">
        <v>0</v>
      </c>
      <c r="F4" s="1" t="n">
        <v>1</v>
      </c>
      <c r="G4" s="1" t="n">
        <v>1</v>
      </c>
      <c r="H4" s="1" t="n">
        <v>0</v>
      </c>
      <c r="I4" s="1" t="n">
        <v>0</v>
      </c>
      <c r="J4" s="1" t="n">
        <v>0</v>
      </c>
      <c r="L4" s="1" t="n">
        <f aca="true">INDIRECT(ADDRESS(ROW($B$3)-1+COLUMN(A2),(COLUMN($B$3)+COLUMNS($B$3:$J$12)-ROW(A2))))</f>
        <v>0</v>
      </c>
      <c r="M4" s="1" t="n">
        <f aca="true">INDIRECT(ADDRESS(ROW($B$3)-1+COLUMN(B2),(COLUMN($B$3)+COLUMNS($B$3:$J$12)-ROW(B2))))</f>
        <v>0</v>
      </c>
      <c r="N4" s="1" t="n">
        <f aca="true">INDIRECT(ADDRESS(ROW($B$3)-1+COLUMN(C2),(COLUMN($B$3)+COLUMNS($B$3:$J$12)-ROW(C2))))</f>
        <v>0</v>
      </c>
      <c r="O4" s="1" t="n">
        <f aca="true">INDIRECT(ADDRESS(ROW($B$3)-1+COLUMN(D2),(COLUMN($B$3)+COLUMNS($B$3:$J$12)-ROW(D2))))</f>
        <v>1</v>
      </c>
      <c r="P4" s="1" t="n">
        <f aca="true">INDIRECT(ADDRESS(ROW($B$3)-1+COLUMN(E2),(COLUMN($B$3)+COLUMNS($B$3:$J$12)-ROW(E2))))</f>
        <v>1</v>
      </c>
      <c r="Q4" s="1" t="n">
        <f aca="true">INDIRECT(ADDRESS(ROW($B$3)-1+COLUMN(F2),(COLUMN($B$3)+COLUMNS($B$3:$J$12)-ROW(F2))))</f>
        <v>1</v>
      </c>
      <c r="R4" s="1" t="n">
        <f aca="true">INDIRECT(ADDRESS(ROW($B$3)-1+COLUMN(G2),(COLUMN($B$3)+COLUMNS($B$3:$J$12)-ROW(G2))))</f>
        <v>0</v>
      </c>
      <c r="S4" s="1" t="n">
        <f aca="true">INDIRECT(ADDRESS(ROW($B$3)-1+COLUMN(H2),(COLUMN($B$3)+COLUMNS($B$3:$J$12)-ROW(H2))))</f>
        <v>0</v>
      </c>
      <c r="T4" s="1" t="n">
        <f aca="true">INDIRECT(ADDRESS(ROW($B$3)-1+COLUMN(I2),(COLUMN($B$3)+COLUMNS($B$3:$J$12)-ROW(I2))))</f>
        <v>0</v>
      </c>
      <c r="U4" s="1" t="n">
        <f aca="true">INDIRECT(ADDRESS(ROW($B$3)-1+COLUMN(J2),(COLUMN($B$3)+COLUMNS($B$3:$J$12)-ROW(J2))))</f>
        <v>0</v>
      </c>
      <c r="W4" s="1" t="n">
        <f aca="true">INDIRECT(ADDRESS(ROW($B$3)+ROWS($B$3:$J$12)-ROW(A2),COLUMN($B$3)+COLUMNS($B$3:$J$12)-COLUMN(A2)))</f>
        <v>0</v>
      </c>
      <c r="X4" s="1" t="n">
        <f aca="true">INDIRECT(ADDRESS(ROW($B$3)+ROWS($B$3:$J$12)-ROW(B2),COLUMN($B$3)+COLUMNS($B$3:$J$12)-COLUMN(B2)))</f>
        <v>0</v>
      </c>
      <c r="Y4" s="1" t="n">
        <f aca="true">INDIRECT(ADDRESS(ROW($B$3)+ROWS($B$3:$J$12)-ROW(C2),COLUMN($B$3)+COLUMNS($B$3:$J$12)-COLUMN(C2)))</f>
        <v>0</v>
      </c>
      <c r="Z4" s="1" t="n">
        <f aca="true">INDIRECT(ADDRESS(ROW($B$3)+ROWS($B$3:$J$12)-ROW(D2),COLUMN($B$3)+COLUMNS($B$3:$J$12)-COLUMN(D2)))</f>
        <v>0</v>
      </c>
      <c r="AA4" s="1" t="n">
        <f aca="true">INDIRECT(ADDRESS(ROW($B$3)+ROWS($B$3:$J$12)-ROW(E2),COLUMN($B$3)+COLUMNS($B$3:$J$12)-COLUMN(E2)))</f>
        <v>1</v>
      </c>
      <c r="AB4" s="1" t="n">
        <f aca="true">INDIRECT(ADDRESS(ROW($B$3)+ROWS($B$3:$J$12)-ROW(F2),COLUMN($B$3)+COLUMNS($B$3:$J$12)-COLUMN(F2)))</f>
        <v>0</v>
      </c>
      <c r="AC4" s="1" t="n">
        <f aca="true">INDIRECT(ADDRESS(ROW($B$3)+ROWS($B$3:$J$12)-ROW(G2),COLUMN($B$3)+COLUMNS($B$3:$J$12)-COLUMN(G2)))</f>
        <v>0</v>
      </c>
      <c r="AD4" s="1" t="n">
        <f aca="true">INDIRECT(ADDRESS(ROW($B$3)+ROWS($B$3:$J$12)-ROW(H2),COLUMN($B$3)+COLUMNS($B$3:$J$12)-COLUMN(H2)))</f>
        <v>0</v>
      </c>
      <c r="AE4" s="1" t="n">
        <f aca="true">INDIRECT(ADDRESS(ROW($B$3)+ROWS($B$3:$J$12)-ROW(I2),COLUMN($B$3)+COLUMNS($B$3:$J$12)-COLUMN(I2)))</f>
        <v>0</v>
      </c>
      <c r="AG4" s="1" t="n">
        <f aca="true">INDIRECT(ADDRESS(ROW($B$3)+ROWS($B$3:$J$12)-COLUMN(A2),COLUMN($B$3)-1+ROW(A2)))</f>
        <v>0</v>
      </c>
      <c r="AH4" s="1" t="n">
        <f aca="true">INDIRECT(ADDRESS(ROW($B$3)+ROWS($B$3:$J$12)-COLUMN(B2),COLUMN($B$3)-1+ROW(B2)))</f>
        <v>0</v>
      </c>
      <c r="AI4" s="1" t="n">
        <f aca="true">INDIRECT(ADDRESS(ROW($B$3)+ROWS($B$3:$J$12)-COLUMN(C2),COLUMN($B$3)-1+ROW(C2)))</f>
        <v>0</v>
      </c>
      <c r="AJ4" s="1" t="n">
        <f aca="true">INDIRECT(ADDRESS(ROW($B$3)+ROWS($B$3:$J$12)-COLUMN(D2),COLUMN($B$3)-1+ROW(D2)))</f>
        <v>0</v>
      </c>
      <c r="AK4" s="1" t="n">
        <f aca="true">INDIRECT(ADDRESS(ROW($B$3)+ROWS($B$3:$J$12)-COLUMN(E2),COLUMN($B$3)-1+ROW(E2)))</f>
        <v>1</v>
      </c>
      <c r="AL4" s="1" t="n">
        <f aca="true">INDIRECT(ADDRESS(ROW($B$3)+ROWS($B$3:$J$12)-COLUMN(F2),COLUMN($B$3)-1+ROW(F2)))</f>
        <v>1</v>
      </c>
      <c r="AM4" s="1" t="n">
        <f aca="true">INDIRECT(ADDRESS(ROW($B$3)+ROWS($B$3:$J$12)-COLUMN(G2),COLUMN($B$3)-1+ROW(G2)))</f>
        <v>1</v>
      </c>
      <c r="AN4" s="1" t="n">
        <f aca="true">INDIRECT(ADDRESS(ROW($B$3)+ROWS($B$3:$J$12)-COLUMN(H2),COLUMN($B$3)-1+ROW(H2)))</f>
        <v>0</v>
      </c>
      <c r="AO4" s="1" t="n">
        <f aca="true">INDIRECT(ADDRESS(ROW($B$3)+ROWS($B$3:$J$12)-COLUMN(I2),COLUMN($B$3)-1+ROW(I2)))</f>
        <v>0</v>
      </c>
      <c r="AP4" s="1" t="n">
        <f aca="true">INDIRECT(ADDRESS(ROW($B$3)+ROWS($B$3:$J$12)-COLUMN(J2),COLUMN($B$3)-1+ROW(J2)))</f>
        <v>0</v>
      </c>
    </row>
    <row r="5" customFormat="false" ht="13.5" hidden="false" customHeight="false" outlineLevel="0" collapsed="false">
      <c r="B5" s="1" t="n">
        <v>0</v>
      </c>
      <c r="C5" s="1" t="n">
        <v>0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1</v>
      </c>
      <c r="I5" s="1" t="n">
        <v>0</v>
      </c>
      <c r="J5" s="1" t="n">
        <v>1</v>
      </c>
      <c r="L5" s="1" t="n">
        <f aca="true">INDIRECT(ADDRESS(ROW($B$3)-1+COLUMN(A3),(COLUMN($B$3)+COLUMNS($B$3:$J$12)-ROW(A3))))</f>
        <v>0</v>
      </c>
      <c r="M5" s="1" t="n">
        <f aca="true">INDIRECT(ADDRESS(ROW($B$3)-1+COLUMN(B3),(COLUMN($B$3)+COLUMNS($B$3:$J$12)-ROW(B3))))</f>
        <v>0</v>
      </c>
      <c r="N5" s="1" t="n">
        <f aca="true">INDIRECT(ADDRESS(ROW($B$3)-1+COLUMN(C3),(COLUMN($B$3)+COLUMNS($B$3:$J$12)-ROW(C3))))</f>
        <v>1</v>
      </c>
      <c r="O5" s="1" t="n">
        <f aca="true">INDIRECT(ADDRESS(ROW($B$3)-1+COLUMN(D3),(COLUMN($B$3)+COLUMNS($B$3:$J$12)-ROW(D3))))</f>
        <v>1</v>
      </c>
      <c r="P5" s="1" t="n">
        <f aca="true">INDIRECT(ADDRESS(ROW($B$3)-1+COLUMN(E3),(COLUMN($B$3)+COLUMNS($B$3:$J$12)-ROW(E3))))</f>
        <v>1</v>
      </c>
      <c r="Q5" s="1" t="n">
        <f aca="true">INDIRECT(ADDRESS(ROW($B$3)-1+COLUMN(F3),(COLUMN($B$3)+COLUMNS($B$3:$J$12)-ROW(F3))))</f>
        <v>1</v>
      </c>
      <c r="R5" s="1" t="n">
        <f aca="true">INDIRECT(ADDRESS(ROW($B$3)-1+COLUMN(G3),(COLUMN($B$3)+COLUMNS($B$3:$J$12)-ROW(G3))))</f>
        <v>0</v>
      </c>
      <c r="S5" s="1" t="n">
        <f aca="true">INDIRECT(ADDRESS(ROW($B$3)-1+COLUMN(H3),(COLUMN($B$3)+COLUMNS($B$3:$J$12)-ROW(H3))))</f>
        <v>1</v>
      </c>
      <c r="T5" s="1" t="n">
        <f aca="true">INDIRECT(ADDRESS(ROW($B$3)-1+COLUMN(I3),(COLUMN($B$3)+COLUMNS($B$3:$J$12)-ROW(I3))))</f>
        <v>0</v>
      </c>
      <c r="U5" s="1" t="n">
        <f aca="true">INDIRECT(ADDRESS(ROW($B$3)-1+COLUMN(J3),(COLUMN($B$3)+COLUMNS($B$3:$J$12)-ROW(J3))))</f>
        <v>0</v>
      </c>
      <c r="W5" s="1" t="n">
        <f aca="true">INDIRECT(ADDRESS(ROW($B$3)+ROWS($B$3:$J$12)-ROW(A3),COLUMN($B$3)+COLUMNS($B$3:$J$12)-COLUMN(A3)))</f>
        <v>0</v>
      </c>
      <c r="X5" s="1" t="n">
        <f aca="true">INDIRECT(ADDRESS(ROW($B$3)+ROWS($B$3:$J$12)-ROW(B3),COLUMN($B$3)+COLUMNS($B$3:$J$12)-COLUMN(B3)))</f>
        <v>0</v>
      </c>
      <c r="Y5" s="1" t="n">
        <f aca="true">INDIRECT(ADDRESS(ROW($B$3)+ROWS($B$3:$J$12)-ROW(C3),COLUMN($B$3)+COLUMNS($B$3:$J$12)-COLUMN(C3)))</f>
        <v>1</v>
      </c>
      <c r="Z5" s="1" t="n">
        <f aca="true">INDIRECT(ADDRESS(ROW($B$3)+ROWS($B$3:$J$12)-ROW(D3),COLUMN($B$3)+COLUMNS($B$3:$J$12)-COLUMN(D3)))</f>
        <v>0</v>
      </c>
      <c r="AA5" s="1" t="n">
        <f aca="true">INDIRECT(ADDRESS(ROW($B$3)+ROWS($B$3:$J$12)-ROW(E3),COLUMN($B$3)+COLUMNS($B$3:$J$12)-COLUMN(E3)))</f>
        <v>0</v>
      </c>
      <c r="AB5" s="1" t="n">
        <f aca="true">INDIRECT(ADDRESS(ROW($B$3)+ROWS($B$3:$J$12)-ROW(F3),COLUMN($B$3)+COLUMNS($B$3:$J$12)-COLUMN(F3)))</f>
        <v>1</v>
      </c>
      <c r="AC5" s="1" t="n">
        <f aca="true">INDIRECT(ADDRESS(ROW($B$3)+ROWS($B$3:$J$12)-ROW(G3),COLUMN($B$3)+COLUMNS($B$3:$J$12)-COLUMN(G3)))</f>
        <v>0</v>
      </c>
      <c r="AD5" s="1" t="n">
        <f aca="true">INDIRECT(ADDRESS(ROW($B$3)+ROWS($B$3:$J$12)-ROW(H3),COLUMN($B$3)+COLUMNS($B$3:$J$12)-COLUMN(H3)))</f>
        <v>0</v>
      </c>
      <c r="AE5" s="1" t="n">
        <f aca="true">INDIRECT(ADDRESS(ROW($B$3)+ROWS($B$3:$J$12)-ROW(I3),COLUMN($B$3)+COLUMNS($B$3:$J$12)-COLUMN(I3)))</f>
        <v>0</v>
      </c>
      <c r="AG5" s="1" t="n">
        <f aca="true">INDIRECT(ADDRESS(ROW($B$3)+ROWS($B$3:$J$12)-COLUMN(A3),COLUMN($B$3)-1+ROW(A3)))</f>
        <v>0</v>
      </c>
      <c r="AH5" s="1" t="n">
        <f aca="true">INDIRECT(ADDRESS(ROW($B$3)+ROWS($B$3:$J$12)-COLUMN(B3),COLUMN($B$3)-1+ROW(B3)))</f>
        <v>0</v>
      </c>
      <c r="AI5" s="1" t="n">
        <f aca="true">INDIRECT(ADDRESS(ROW($B$3)+ROWS($B$3:$J$12)-COLUMN(C3),COLUMN($B$3)-1+ROW(C3)))</f>
        <v>0</v>
      </c>
      <c r="AJ5" s="1" t="n">
        <f aca="true">INDIRECT(ADDRESS(ROW($B$3)+ROWS($B$3:$J$12)-COLUMN(D3),COLUMN($B$3)-1+ROW(D3)))</f>
        <v>1</v>
      </c>
      <c r="AK5" s="1" t="n">
        <f aca="true">INDIRECT(ADDRESS(ROW($B$3)+ROWS($B$3:$J$12)-COLUMN(E3),COLUMN($B$3)-1+ROW(E3)))</f>
        <v>1</v>
      </c>
      <c r="AL5" s="1" t="n">
        <f aca="true">INDIRECT(ADDRESS(ROW($B$3)+ROWS($B$3:$J$12)-COLUMN(F3),COLUMN($B$3)-1+ROW(F3)))</f>
        <v>0</v>
      </c>
      <c r="AM5" s="1" t="n">
        <f aca="true">INDIRECT(ADDRESS(ROW($B$3)+ROWS($B$3:$J$12)-COLUMN(G3),COLUMN($B$3)-1+ROW(G3)))</f>
        <v>1</v>
      </c>
      <c r="AN5" s="1" t="n">
        <f aca="true">INDIRECT(ADDRESS(ROW($B$3)+ROWS($B$3:$J$12)-COLUMN(H3),COLUMN($B$3)-1+ROW(H3)))</f>
        <v>1</v>
      </c>
      <c r="AO5" s="1" t="n">
        <f aca="true">INDIRECT(ADDRESS(ROW($B$3)+ROWS($B$3:$J$12)-COLUMN(I3),COLUMN($B$3)-1+ROW(I3)))</f>
        <v>0</v>
      </c>
      <c r="AP5" s="1" t="n">
        <f aca="true">INDIRECT(ADDRESS(ROW($B$3)+ROWS($B$3:$J$12)-COLUMN(J3),COLUMN($B$3)-1+ROW(J3)))</f>
        <v>0</v>
      </c>
    </row>
    <row r="6" customFormat="false" ht="13.5" hidden="false" customHeight="false" outlineLevel="0" collapsed="false">
      <c r="B6" s="1" t="n">
        <v>0</v>
      </c>
      <c r="C6" s="1" t="n">
        <v>1</v>
      </c>
      <c r="D6" s="1" t="n">
        <v>1</v>
      </c>
      <c r="E6" s="1" t="n">
        <v>1</v>
      </c>
      <c r="F6" s="1" t="n">
        <v>0</v>
      </c>
      <c r="G6" s="1" t="n">
        <v>1</v>
      </c>
      <c r="H6" s="1" t="n">
        <v>1</v>
      </c>
      <c r="I6" s="1" t="n">
        <v>1</v>
      </c>
      <c r="J6" s="1" t="n">
        <v>1</v>
      </c>
      <c r="L6" s="1" t="n">
        <f aca="true">INDIRECT(ADDRESS(ROW($B$3)-1+COLUMN(A4),(COLUMN($B$3)+COLUMNS($B$3:$J$12)-ROW(A4))))</f>
        <v>1</v>
      </c>
      <c r="M6" s="1" t="n">
        <f aca="true">INDIRECT(ADDRESS(ROW($B$3)-1+COLUMN(B4),(COLUMN($B$3)+COLUMNS($B$3:$J$12)-ROW(B4))))</f>
        <v>1</v>
      </c>
      <c r="N6" s="1" t="n">
        <f aca="true">INDIRECT(ADDRESS(ROW($B$3)-1+COLUMN(C4),(COLUMN($B$3)+COLUMNS($B$3:$J$12)-ROW(C4))))</f>
        <v>1</v>
      </c>
      <c r="O6" s="1" t="n">
        <f aca="true">INDIRECT(ADDRESS(ROW($B$3)-1+COLUMN(D4),(COLUMN($B$3)+COLUMNS($B$3:$J$12)-ROW(D4))))</f>
        <v>1</v>
      </c>
      <c r="P6" s="1" t="n">
        <f aca="true">INDIRECT(ADDRESS(ROW($B$3)-1+COLUMN(E4),(COLUMN($B$3)+COLUMNS($B$3:$J$12)-ROW(E4))))</f>
        <v>0</v>
      </c>
      <c r="Q6" s="1" t="n">
        <f aca="true">INDIRECT(ADDRESS(ROW($B$3)-1+COLUMN(F4),(COLUMN($B$3)+COLUMNS($B$3:$J$12)-ROW(F4))))</f>
        <v>1</v>
      </c>
      <c r="R6" s="1" t="n">
        <f aca="true">INDIRECT(ADDRESS(ROW($B$3)-1+COLUMN(G4),(COLUMN($B$3)+COLUMNS($B$3:$J$12)-ROW(G4))))</f>
        <v>1</v>
      </c>
      <c r="S6" s="1" t="n">
        <f aca="true">INDIRECT(ADDRESS(ROW($B$3)-1+COLUMN(H4),(COLUMN($B$3)+COLUMNS($B$3:$J$12)-ROW(H4))))</f>
        <v>0</v>
      </c>
      <c r="T6" s="1" t="n">
        <f aca="true">INDIRECT(ADDRESS(ROW($B$3)-1+COLUMN(I4),(COLUMN($B$3)+COLUMNS($B$3:$J$12)-ROW(I4))))</f>
        <v>0</v>
      </c>
      <c r="U6" s="1" t="n">
        <f aca="true">INDIRECT(ADDRESS(ROW($B$3)-1+COLUMN(J4),(COLUMN($B$3)+COLUMNS($B$3:$J$12)-ROW(J4))))</f>
        <v>0</v>
      </c>
      <c r="W6" s="1" t="n">
        <f aca="true">INDIRECT(ADDRESS(ROW($B$3)+ROWS($B$3:$J$12)-ROW(A4),COLUMN($B$3)+COLUMNS($B$3:$J$12)-COLUMN(A4)))</f>
        <v>1</v>
      </c>
      <c r="X6" s="1" t="n">
        <f aca="true">INDIRECT(ADDRESS(ROW($B$3)+ROWS($B$3:$J$12)-ROW(B4),COLUMN($B$3)+COLUMNS($B$3:$J$12)-COLUMN(B4)))</f>
        <v>0</v>
      </c>
      <c r="Y6" s="1" t="n">
        <f aca="true">INDIRECT(ADDRESS(ROW($B$3)+ROWS($B$3:$J$12)-ROW(C4),COLUMN($B$3)+COLUMNS($B$3:$J$12)-COLUMN(C4)))</f>
        <v>0</v>
      </c>
      <c r="Z6" s="1" t="n">
        <f aca="true">INDIRECT(ADDRESS(ROW($B$3)+ROWS($B$3:$J$12)-ROW(D4),COLUMN($B$3)+COLUMNS($B$3:$J$12)-COLUMN(D4)))</f>
        <v>1</v>
      </c>
      <c r="AA6" s="1" t="n">
        <f aca="true">INDIRECT(ADDRESS(ROW($B$3)+ROWS($B$3:$J$12)-ROW(E4),COLUMN($B$3)+COLUMNS($B$3:$J$12)-COLUMN(E4)))</f>
        <v>1</v>
      </c>
      <c r="AB6" s="1" t="n">
        <f aca="true">INDIRECT(ADDRESS(ROW($B$3)+ROWS($B$3:$J$12)-ROW(F4),COLUMN($B$3)+COLUMNS($B$3:$J$12)-COLUMN(F4)))</f>
        <v>1</v>
      </c>
      <c r="AC6" s="1" t="n">
        <f aca="true">INDIRECT(ADDRESS(ROW($B$3)+ROWS($B$3:$J$12)-ROW(G4),COLUMN($B$3)+COLUMNS($B$3:$J$12)-COLUMN(G4)))</f>
        <v>1</v>
      </c>
      <c r="AD6" s="1" t="n">
        <f aca="true">INDIRECT(ADDRESS(ROW($B$3)+ROWS($B$3:$J$12)-ROW(H4),COLUMN($B$3)+COLUMNS($B$3:$J$12)-COLUMN(H4)))</f>
        <v>0</v>
      </c>
      <c r="AE6" s="1" t="n">
        <f aca="true">INDIRECT(ADDRESS(ROW($B$3)+ROWS($B$3:$J$12)-ROW(I4),COLUMN($B$3)+COLUMNS($B$3:$J$12)-COLUMN(I4)))</f>
        <v>0</v>
      </c>
      <c r="AG6" s="1" t="n">
        <f aca="true">INDIRECT(ADDRESS(ROW($B$3)+ROWS($B$3:$J$12)-COLUMN(A4),COLUMN($B$3)-1+ROW(A4)))</f>
        <v>0</v>
      </c>
      <c r="AH6" s="1" t="n">
        <f aca="true">INDIRECT(ADDRESS(ROW($B$3)+ROWS($B$3:$J$12)-COLUMN(B4),COLUMN($B$3)-1+ROW(B4)))</f>
        <v>0</v>
      </c>
      <c r="AI6" s="1" t="n">
        <f aca="true">INDIRECT(ADDRESS(ROW($B$3)+ROWS($B$3:$J$12)-COLUMN(C4),COLUMN($B$3)-1+ROW(C4)))</f>
        <v>1</v>
      </c>
      <c r="AJ6" s="1" t="n">
        <f aca="true">INDIRECT(ADDRESS(ROW($B$3)+ROWS($B$3:$J$12)-COLUMN(D4),COLUMN($B$3)-1+ROW(D4)))</f>
        <v>1</v>
      </c>
      <c r="AK6" s="1" t="n">
        <f aca="true">INDIRECT(ADDRESS(ROW($B$3)+ROWS($B$3:$J$12)-COLUMN(E4),COLUMN($B$3)-1+ROW(E4)))</f>
        <v>1</v>
      </c>
      <c r="AL6" s="1" t="n">
        <f aca="true">INDIRECT(ADDRESS(ROW($B$3)+ROWS($B$3:$J$12)-COLUMN(F4),COLUMN($B$3)-1+ROW(F4)))</f>
        <v>1</v>
      </c>
      <c r="AM6" s="1" t="n">
        <f aca="true">INDIRECT(ADDRESS(ROW($B$3)+ROWS($B$3:$J$12)-COLUMN(G4),COLUMN($B$3)-1+ROW(G4)))</f>
        <v>1</v>
      </c>
      <c r="AN6" s="1" t="n">
        <f aca="true">INDIRECT(ADDRESS(ROW($B$3)+ROWS($B$3:$J$12)-COLUMN(H4),COLUMN($B$3)-1+ROW(H4)))</f>
        <v>1</v>
      </c>
      <c r="AO6" s="1" t="n">
        <f aca="true">INDIRECT(ADDRESS(ROW($B$3)+ROWS($B$3:$J$12)-COLUMN(I4),COLUMN($B$3)-1+ROW(I4)))</f>
        <v>0</v>
      </c>
      <c r="AP6" s="1" t="n">
        <f aca="true">INDIRECT(ADDRESS(ROW($B$3)+ROWS($B$3:$J$12)-COLUMN(J4),COLUMN($B$3)-1+ROW(J4)))</f>
        <v>0</v>
      </c>
    </row>
    <row r="7" customFormat="false" ht="13.5" hidden="false" customHeight="false" outlineLevel="0" collapsed="false">
      <c r="B7" s="1" t="n">
        <v>1</v>
      </c>
      <c r="C7" s="1" t="n">
        <v>1</v>
      </c>
      <c r="D7" s="1" t="n">
        <v>0</v>
      </c>
      <c r="E7" s="1" t="n">
        <v>1</v>
      </c>
      <c r="F7" s="1" t="n">
        <v>1</v>
      </c>
      <c r="G7" s="1" t="n">
        <v>0</v>
      </c>
      <c r="H7" s="1" t="n">
        <v>1</v>
      </c>
      <c r="I7" s="1" t="n">
        <v>1</v>
      </c>
      <c r="J7" s="1" t="n">
        <v>0</v>
      </c>
      <c r="L7" s="1" t="n">
        <f aca="true">INDIRECT(ADDRESS(ROW($B$3)-1+COLUMN(A5),(COLUMN($B$3)+COLUMNS($B$3:$J$12)-ROW(A5))))</f>
        <v>0</v>
      </c>
      <c r="M7" s="1" t="n">
        <f aca="true">INDIRECT(ADDRESS(ROW($B$3)-1+COLUMN(B5),(COLUMN($B$3)+COLUMNS($B$3:$J$12)-ROW(B5))))</f>
        <v>1</v>
      </c>
      <c r="N7" s="1" t="n">
        <f aca="true">INDIRECT(ADDRESS(ROW($B$3)-1+COLUMN(C5),(COLUMN($B$3)+COLUMNS($B$3:$J$12)-ROW(C5))))</f>
        <v>1</v>
      </c>
      <c r="O7" s="1" t="n">
        <f aca="true">INDIRECT(ADDRESS(ROW($B$3)-1+COLUMN(D5),(COLUMN($B$3)+COLUMNS($B$3:$J$12)-ROW(D5))))</f>
        <v>0</v>
      </c>
      <c r="P7" s="1" t="n">
        <f aca="true">INDIRECT(ADDRESS(ROW($B$3)-1+COLUMN(E5),(COLUMN($B$3)+COLUMNS($B$3:$J$12)-ROW(E5))))</f>
        <v>1</v>
      </c>
      <c r="Q7" s="1" t="n">
        <f aca="true">INDIRECT(ADDRESS(ROW($B$3)-1+COLUMN(F5),(COLUMN($B$3)+COLUMNS($B$3:$J$12)-ROW(F5))))</f>
        <v>0</v>
      </c>
      <c r="R7" s="1" t="n">
        <f aca="true">INDIRECT(ADDRESS(ROW($B$3)-1+COLUMN(G5),(COLUMN($B$3)+COLUMNS($B$3:$J$12)-ROW(G5))))</f>
        <v>1</v>
      </c>
      <c r="S7" s="1" t="n">
        <f aca="true">INDIRECT(ADDRESS(ROW($B$3)-1+COLUMN(H5),(COLUMN($B$3)+COLUMNS($B$3:$J$12)-ROW(H5))))</f>
        <v>0</v>
      </c>
      <c r="T7" s="1" t="n">
        <f aca="true">INDIRECT(ADDRESS(ROW($B$3)-1+COLUMN(I5),(COLUMN($B$3)+COLUMNS($B$3:$J$12)-ROW(I5))))</f>
        <v>1</v>
      </c>
      <c r="U7" s="1" t="n">
        <f aca="true">INDIRECT(ADDRESS(ROW($B$3)-1+COLUMN(J5),(COLUMN($B$3)+COLUMNS($B$3:$J$12)-ROW(J5))))</f>
        <v>1</v>
      </c>
      <c r="W7" s="1" t="n">
        <f aca="true">INDIRECT(ADDRESS(ROW($B$3)+ROWS($B$3:$J$12)-ROW(A5),COLUMN($B$3)+COLUMNS($B$3:$J$12)-COLUMN(A5)))</f>
        <v>1</v>
      </c>
      <c r="X7" s="1" t="n">
        <f aca="true">INDIRECT(ADDRESS(ROW($B$3)+ROWS($B$3:$J$12)-ROW(B5),COLUMN($B$3)+COLUMNS($B$3:$J$12)-COLUMN(B5)))</f>
        <v>1</v>
      </c>
      <c r="Y7" s="1" t="n">
        <f aca="true">INDIRECT(ADDRESS(ROW($B$3)+ROWS($B$3:$J$12)-ROW(C5),COLUMN($B$3)+COLUMNS($B$3:$J$12)-COLUMN(C5)))</f>
        <v>1</v>
      </c>
      <c r="Z7" s="1" t="n">
        <f aca="true">INDIRECT(ADDRESS(ROW($B$3)+ROWS($B$3:$J$12)-ROW(D5),COLUMN($B$3)+COLUMNS($B$3:$J$12)-COLUMN(D5)))</f>
        <v>1</v>
      </c>
      <c r="AA7" s="1" t="n">
        <f aca="true">INDIRECT(ADDRESS(ROW($B$3)+ROWS($B$3:$J$12)-ROW(E5),COLUMN($B$3)+COLUMNS($B$3:$J$12)-COLUMN(E5)))</f>
        <v>0</v>
      </c>
      <c r="AB7" s="1" t="n">
        <f aca="true">INDIRECT(ADDRESS(ROW($B$3)+ROWS($B$3:$J$12)-ROW(F5),COLUMN($B$3)+COLUMNS($B$3:$J$12)-COLUMN(F5)))</f>
        <v>1</v>
      </c>
      <c r="AC7" s="1" t="n">
        <f aca="true">INDIRECT(ADDRESS(ROW($B$3)+ROWS($B$3:$J$12)-ROW(G5),COLUMN($B$3)+COLUMNS($B$3:$J$12)-COLUMN(G5)))</f>
        <v>1</v>
      </c>
      <c r="AD7" s="1" t="n">
        <f aca="true">INDIRECT(ADDRESS(ROW($B$3)+ROWS($B$3:$J$12)-ROW(H5),COLUMN($B$3)+COLUMNS($B$3:$J$12)-COLUMN(H5)))</f>
        <v>1</v>
      </c>
      <c r="AE7" s="1" t="n">
        <f aca="true">INDIRECT(ADDRESS(ROW($B$3)+ROWS($B$3:$J$12)-ROW(I5),COLUMN($B$3)+COLUMNS($B$3:$J$12)-COLUMN(I5)))</f>
        <v>0</v>
      </c>
      <c r="AG7" s="1" t="n">
        <f aca="true">INDIRECT(ADDRESS(ROW($B$3)+ROWS($B$3:$J$12)-COLUMN(A5),COLUMN($B$3)-1+ROW(A5)))</f>
        <v>1</v>
      </c>
      <c r="AH7" s="1" t="n">
        <f aca="true">INDIRECT(ADDRESS(ROW($B$3)+ROWS($B$3:$J$12)-COLUMN(B5),COLUMN($B$3)-1+ROW(B5)))</f>
        <v>1</v>
      </c>
      <c r="AI7" s="1" t="n">
        <f aca="true">INDIRECT(ADDRESS(ROW($B$3)+ROWS($B$3:$J$12)-COLUMN(C5),COLUMN($B$3)-1+ROW(C5)))</f>
        <v>0</v>
      </c>
      <c r="AJ7" s="1" t="n">
        <f aca="true">INDIRECT(ADDRESS(ROW($B$3)+ROWS($B$3:$J$12)-COLUMN(D5),COLUMN($B$3)-1+ROW(D5)))</f>
        <v>1</v>
      </c>
      <c r="AK7" s="1" t="n">
        <f aca="true">INDIRECT(ADDRESS(ROW($B$3)+ROWS($B$3:$J$12)-COLUMN(E5),COLUMN($B$3)-1+ROW(E5)))</f>
        <v>0</v>
      </c>
      <c r="AL7" s="1" t="n">
        <f aca="true">INDIRECT(ADDRESS(ROW($B$3)+ROWS($B$3:$J$12)-COLUMN(F5),COLUMN($B$3)-1+ROW(F5)))</f>
        <v>1</v>
      </c>
      <c r="AM7" s="1" t="n">
        <f aca="true">INDIRECT(ADDRESS(ROW($B$3)+ROWS($B$3:$J$12)-COLUMN(G5),COLUMN($B$3)-1+ROW(G5)))</f>
        <v>0</v>
      </c>
      <c r="AN7" s="1" t="n">
        <f aca="true">INDIRECT(ADDRESS(ROW($B$3)+ROWS($B$3:$J$12)-COLUMN(H5),COLUMN($B$3)-1+ROW(H5)))</f>
        <v>1</v>
      </c>
      <c r="AO7" s="1" t="n">
        <f aca="true">INDIRECT(ADDRESS(ROW($B$3)+ROWS($B$3:$J$12)-COLUMN(I5),COLUMN($B$3)-1+ROW(I5)))</f>
        <v>1</v>
      </c>
      <c r="AP7" s="1" t="n">
        <f aca="true">INDIRECT(ADDRESS(ROW($B$3)+ROWS($B$3:$J$12)-COLUMN(J5),COLUMN($B$3)-1+ROW(J5)))</f>
        <v>0</v>
      </c>
    </row>
    <row r="8" customFormat="false" ht="13.5" hidden="false" customHeight="false" outlineLevel="0" collapsed="false">
      <c r="B8" s="1" t="n">
        <v>0</v>
      </c>
      <c r="C8" s="1" t="n">
        <v>1</v>
      </c>
      <c r="D8" s="1" t="n">
        <v>1</v>
      </c>
      <c r="E8" s="1" t="n">
        <v>1</v>
      </c>
      <c r="F8" s="1" t="n">
        <v>0</v>
      </c>
      <c r="G8" s="1" t="n">
        <v>1</v>
      </c>
      <c r="H8" s="1" t="n">
        <v>1</v>
      </c>
      <c r="I8" s="1" t="n">
        <v>1</v>
      </c>
      <c r="J8" s="1" t="n">
        <v>1</v>
      </c>
      <c r="L8" s="1" t="n">
        <f aca="true">INDIRECT(ADDRESS(ROW($B$3)-1+COLUMN(A6),(COLUMN($B$3)+COLUMNS($B$3:$J$12)-ROW(A6))))</f>
        <v>0</v>
      </c>
      <c r="M8" s="1" t="n">
        <f aca="true">INDIRECT(ADDRESS(ROW($B$3)-1+COLUMN(B6),(COLUMN($B$3)+COLUMNS($B$3:$J$12)-ROW(B6))))</f>
        <v>0</v>
      </c>
      <c r="N8" s="1" t="n">
        <f aca="true">INDIRECT(ADDRESS(ROW($B$3)-1+COLUMN(C6),(COLUMN($B$3)+COLUMNS($B$3:$J$12)-ROW(C6))))</f>
        <v>1</v>
      </c>
      <c r="O8" s="1" t="n">
        <f aca="true">INDIRECT(ADDRESS(ROW($B$3)-1+COLUMN(D6),(COLUMN($B$3)+COLUMNS($B$3:$J$12)-ROW(D6))))</f>
        <v>1</v>
      </c>
      <c r="P8" s="1" t="n">
        <f aca="true">INDIRECT(ADDRESS(ROW($B$3)-1+COLUMN(E6),(COLUMN($B$3)+COLUMNS($B$3:$J$12)-ROW(E6))))</f>
        <v>1</v>
      </c>
      <c r="Q8" s="1" t="n">
        <f aca="true">INDIRECT(ADDRESS(ROW($B$3)-1+COLUMN(F6),(COLUMN($B$3)+COLUMNS($B$3:$J$12)-ROW(F6))))</f>
        <v>1</v>
      </c>
      <c r="R8" s="1" t="n">
        <f aca="true">INDIRECT(ADDRESS(ROW($B$3)-1+COLUMN(G6),(COLUMN($B$3)+COLUMNS($B$3:$J$12)-ROW(G6))))</f>
        <v>1</v>
      </c>
      <c r="S8" s="1" t="n">
        <f aca="true">INDIRECT(ADDRESS(ROW($B$3)-1+COLUMN(H6),(COLUMN($B$3)+COLUMNS($B$3:$J$12)-ROW(H6))))</f>
        <v>1</v>
      </c>
      <c r="T8" s="1" t="n">
        <f aca="true">INDIRECT(ADDRESS(ROW($B$3)-1+COLUMN(I6),(COLUMN($B$3)+COLUMNS($B$3:$J$12)-ROW(I6))))</f>
        <v>0</v>
      </c>
      <c r="U8" s="1" t="n">
        <f aca="true">INDIRECT(ADDRESS(ROW($B$3)-1+COLUMN(J6),(COLUMN($B$3)+COLUMNS($B$3:$J$12)-ROW(J6))))</f>
        <v>0</v>
      </c>
      <c r="W8" s="1" t="n">
        <f aca="true">INDIRECT(ADDRESS(ROW($B$3)+ROWS($B$3:$J$12)-ROW(A6),COLUMN($B$3)+COLUMNS($B$3:$J$12)-COLUMN(A6)))</f>
        <v>0</v>
      </c>
      <c r="X8" s="1" t="n">
        <f aca="true">INDIRECT(ADDRESS(ROW($B$3)+ROWS($B$3:$J$12)-ROW(B6),COLUMN($B$3)+COLUMNS($B$3:$J$12)-COLUMN(B6)))</f>
        <v>1</v>
      </c>
      <c r="Y8" s="1" t="n">
        <f aca="true">INDIRECT(ADDRESS(ROW($B$3)+ROWS($B$3:$J$12)-ROW(C6),COLUMN($B$3)+COLUMNS($B$3:$J$12)-COLUMN(C6)))</f>
        <v>1</v>
      </c>
      <c r="Z8" s="1" t="n">
        <f aca="true">INDIRECT(ADDRESS(ROW($B$3)+ROWS($B$3:$J$12)-ROW(D6),COLUMN($B$3)+COLUMNS($B$3:$J$12)-COLUMN(D6)))</f>
        <v>0</v>
      </c>
      <c r="AA8" s="1" t="n">
        <f aca="true">INDIRECT(ADDRESS(ROW($B$3)+ROWS($B$3:$J$12)-ROW(E6),COLUMN($B$3)+COLUMNS($B$3:$J$12)-COLUMN(E6)))</f>
        <v>1</v>
      </c>
      <c r="AB8" s="1" t="n">
        <f aca="true">INDIRECT(ADDRESS(ROW($B$3)+ROWS($B$3:$J$12)-ROW(F6),COLUMN($B$3)+COLUMNS($B$3:$J$12)-COLUMN(F6)))</f>
        <v>1</v>
      </c>
      <c r="AC8" s="1" t="n">
        <f aca="true">INDIRECT(ADDRESS(ROW($B$3)+ROWS($B$3:$J$12)-ROW(G6),COLUMN($B$3)+COLUMNS($B$3:$J$12)-COLUMN(G6)))</f>
        <v>0</v>
      </c>
      <c r="AD8" s="1" t="n">
        <f aca="true">INDIRECT(ADDRESS(ROW($B$3)+ROWS($B$3:$J$12)-ROW(H6),COLUMN($B$3)+COLUMNS($B$3:$J$12)-COLUMN(H6)))</f>
        <v>1</v>
      </c>
      <c r="AE8" s="1" t="n">
        <f aca="true">INDIRECT(ADDRESS(ROW($B$3)+ROWS($B$3:$J$12)-ROW(I6),COLUMN($B$3)+COLUMNS($B$3:$J$12)-COLUMN(I6)))</f>
        <v>1</v>
      </c>
      <c r="AG8" s="1" t="n">
        <f aca="true">INDIRECT(ADDRESS(ROW($B$3)+ROWS($B$3:$J$12)-COLUMN(A6),COLUMN($B$3)-1+ROW(A6)))</f>
        <v>0</v>
      </c>
      <c r="AH8" s="1" t="n">
        <f aca="true">INDIRECT(ADDRESS(ROW($B$3)+ROWS($B$3:$J$12)-COLUMN(B6),COLUMN($B$3)-1+ROW(B6)))</f>
        <v>0</v>
      </c>
      <c r="AI8" s="1" t="n">
        <f aca="true">INDIRECT(ADDRESS(ROW($B$3)+ROWS($B$3:$J$12)-COLUMN(C6),COLUMN($B$3)-1+ROW(C6)))</f>
        <v>0</v>
      </c>
      <c r="AJ8" s="1" t="n">
        <f aca="true">INDIRECT(ADDRESS(ROW($B$3)+ROWS($B$3:$J$12)-COLUMN(D6),COLUMN($B$3)-1+ROW(D6)))</f>
        <v>1</v>
      </c>
      <c r="AK8" s="1" t="n">
        <f aca="true">INDIRECT(ADDRESS(ROW($B$3)+ROWS($B$3:$J$12)-COLUMN(E6),COLUMN($B$3)-1+ROW(E6)))</f>
        <v>1</v>
      </c>
      <c r="AL8" s="1" t="n">
        <f aca="true">INDIRECT(ADDRESS(ROW($B$3)+ROWS($B$3:$J$12)-COLUMN(F6),COLUMN($B$3)-1+ROW(F6)))</f>
        <v>0</v>
      </c>
      <c r="AM8" s="1" t="n">
        <f aca="true">INDIRECT(ADDRESS(ROW($B$3)+ROWS($B$3:$J$12)-COLUMN(G6),COLUMN($B$3)-1+ROW(G6)))</f>
        <v>1</v>
      </c>
      <c r="AN8" s="1" t="n">
        <f aca="true">INDIRECT(ADDRESS(ROW($B$3)+ROWS($B$3:$J$12)-COLUMN(H6),COLUMN($B$3)-1+ROW(H6)))</f>
        <v>1</v>
      </c>
      <c r="AO8" s="1" t="n">
        <f aca="true">INDIRECT(ADDRESS(ROW($B$3)+ROWS($B$3:$J$12)-COLUMN(I6),COLUMN($B$3)-1+ROW(I6)))</f>
        <v>1</v>
      </c>
      <c r="AP8" s="1" t="n">
        <f aca="true">INDIRECT(ADDRESS(ROW($B$3)+ROWS($B$3:$J$12)-COLUMN(J6),COLUMN($B$3)-1+ROW(J6)))</f>
        <v>1</v>
      </c>
    </row>
    <row r="9" customFormat="false" ht="13.5" hidden="false" customHeight="false" outlineLevel="0" collapsed="false">
      <c r="B9" s="1" t="n">
        <v>0</v>
      </c>
      <c r="C9" s="1" t="n">
        <v>0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0</v>
      </c>
      <c r="I9" s="1" t="n">
        <v>0</v>
      </c>
      <c r="J9" s="1" t="n">
        <v>1</v>
      </c>
      <c r="L9" s="1" t="n">
        <f aca="true">INDIRECT(ADDRESS(ROW($B$3)-1+COLUMN(A7),(COLUMN($B$3)+COLUMNS($B$3:$J$12)-ROW(A7))))</f>
        <v>0</v>
      </c>
      <c r="M9" s="1" t="n">
        <f aca="true">INDIRECT(ADDRESS(ROW($B$3)-1+COLUMN(B7),(COLUMN($B$3)+COLUMNS($B$3:$J$12)-ROW(B7))))</f>
        <v>0</v>
      </c>
      <c r="N9" s="1" t="n">
        <f aca="true">INDIRECT(ADDRESS(ROW($B$3)-1+COLUMN(C7),(COLUMN($B$3)+COLUMNS($B$3:$J$12)-ROW(C7))))</f>
        <v>1</v>
      </c>
      <c r="O9" s="1" t="n">
        <f aca="true">INDIRECT(ADDRESS(ROW($B$3)-1+COLUMN(D7),(COLUMN($B$3)+COLUMNS($B$3:$J$12)-ROW(D7))))</f>
        <v>1</v>
      </c>
      <c r="P9" s="1" t="n">
        <f aca="true">INDIRECT(ADDRESS(ROW($B$3)-1+COLUMN(E7),(COLUMN($B$3)+COLUMNS($B$3:$J$12)-ROW(E7))))</f>
        <v>0</v>
      </c>
      <c r="Q9" s="1" t="n">
        <f aca="true">INDIRECT(ADDRESS(ROW($B$3)-1+COLUMN(F7),(COLUMN($B$3)+COLUMNS($B$3:$J$12)-ROW(F7))))</f>
        <v>1</v>
      </c>
      <c r="R9" s="1" t="n">
        <f aca="true">INDIRECT(ADDRESS(ROW($B$3)-1+COLUMN(G7),(COLUMN($B$3)+COLUMNS($B$3:$J$12)-ROW(G7))))</f>
        <v>1</v>
      </c>
      <c r="S9" s="1" t="n">
        <f aca="true">INDIRECT(ADDRESS(ROW($B$3)-1+COLUMN(H7),(COLUMN($B$3)+COLUMNS($B$3:$J$12)-ROW(H7))))</f>
        <v>0</v>
      </c>
      <c r="T9" s="1" t="n">
        <f aca="true">INDIRECT(ADDRESS(ROW($B$3)-1+COLUMN(I7),(COLUMN($B$3)+COLUMNS($B$3:$J$12)-ROW(I7))))</f>
        <v>0</v>
      </c>
      <c r="U9" s="1" t="n">
        <f aca="true">INDIRECT(ADDRESS(ROW($B$3)-1+COLUMN(J7),(COLUMN($B$3)+COLUMNS($B$3:$J$12)-ROW(J7))))</f>
        <v>0</v>
      </c>
      <c r="W9" s="1" t="n">
        <f aca="true">INDIRECT(ADDRESS(ROW($B$3)+ROWS($B$3:$J$12)-ROW(A7),COLUMN($B$3)+COLUMNS($B$3:$J$12)-COLUMN(A7)))</f>
        <v>1</v>
      </c>
      <c r="X9" s="1" t="n">
        <f aca="true">INDIRECT(ADDRESS(ROW($B$3)+ROWS($B$3:$J$12)-ROW(B7),COLUMN($B$3)+COLUMNS($B$3:$J$12)-COLUMN(B7)))</f>
        <v>1</v>
      </c>
      <c r="Y9" s="1" t="n">
        <f aca="true">INDIRECT(ADDRESS(ROW($B$3)+ROWS($B$3:$J$12)-ROW(C7),COLUMN($B$3)+COLUMNS($B$3:$J$12)-COLUMN(C7)))</f>
        <v>1</v>
      </c>
      <c r="Z9" s="1" t="n">
        <f aca="true">INDIRECT(ADDRESS(ROW($B$3)+ROWS($B$3:$J$12)-ROW(D7),COLUMN($B$3)+COLUMNS($B$3:$J$12)-COLUMN(D7)))</f>
        <v>1</v>
      </c>
      <c r="AA9" s="1" t="n">
        <f aca="true">INDIRECT(ADDRESS(ROW($B$3)+ROWS($B$3:$J$12)-ROW(E7),COLUMN($B$3)+COLUMNS($B$3:$J$12)-COLUMN(E7)))</f>
        <v>0</v>
      </c>
      <c r="AB9" s="1" t="n">
        <f aca="true">INDIRECT(ADDRESS(ROW($B$3)+ROWS($B$3:$J$12)-ROW(F7),COLUMN($B$3)+COLUMNS($B$3:$J$12)-COLUMN(F7)))</f>
        <v>1</v>
      </c>
      <c r="AC9" s="1" t="n">
        <f aca="true">INDIRECT(ADDRESS(ROW($B$3)+ROWS($B$3:$J$12)-ROW(G7),COLUMN($B$3)+COLUMNS($B$3:$J$12)-COLUMN(G7)))</f>
        <v>1</v>
      </c>
      <c r="AD9" s="1" t="n">
        <f aca="true">INDIRECT(ADDRESS(ROW($B$3)+ROWS($B$3:$J$12)-ROW(H7),COLUMN($B$3)+COLUMNS($B$3:$J$12)-COLUMN(H7)))</f>
        <v>1</v>
      </c>
      <c r="AE9" s="1" t="n">
        <f aca="true">INDIRECT(ADDRESS(ROW($B$3)+ROWS($B$3:$J$12)-ROW(I7),COLUMN($B$3)+COLUMNS($B$3:$J$12)-COLUMN(I7)))</f>
        <v>0</v>
      </c>
      <c r="AG9" s="1" t="n">
        <f aca="true">INDIRECT(ADDRESS(ROW($B$3)+ROWS($B$3:$J$12)-COLUMN(A7),COLUMN($B$3)-1+ROW(A7)))</f>
        <v>0</v>
      </c>
      <c r="AH9" s="1" t="n">
        <f aca="true">INDIRECT(ADDRESS(ROW($B$3)+ROWS($B$3:$J$12)-COLUMN(B7),COLUMN($B$3)-1+ROW(B7)))</f>
        <v>0</v>
      </c>
      <c r="AI9" s="1" t="n">
        <f aca="true">INDIRECT(ADDRESS(ROW($B$3)+ROWS($B$3:$J$12)-COLUMN(C7),COLUMN($B$3)-1+ROW(C7)))</f>
        <v>1</v>
      </c>
      <c r="AJ9" s="1" t="n">
        <f aca="true">INDIRECT(ADDRESS(ROW($B$3)+ROWS($B$3:$J$12)-COLUMN(D7),COLUMN($B$3)-1+ROW(D7)))</f>
        <v>0</v>
      </c>
      <c r="AK9" s="1" t="n">
        <f aca="true">INDIRECT(ADDRESS(ROW($B$3)+ROWS($B$3:$J$12)-COLUMN(E7),COLUMN($B$3)-1+ROW(E7)))</f>
        <v>1</v>
      </c>
      <c r="AL9" s="1" t="n">
        <f aca="true">INDIRECT(ADDRESS(ROW($B$3)+ROWS($B$3:$J$12)-COLUMN(F7),COLUMN($B$3)-1+ROW(F7)))</f>
        <v>1</v>
      </c>
      <c r="AM9" s="1" t="n">
        <f aca="true">INDIRECT(ADDRESS(ROW($B$3)+ROWS($B$3:$J$12)-COLUMN(G7),COLUMN($B$3)-1+ROW(G7)))</f>
        <v>1</v>
      </c>
      <c r="AN9" s="1" t="n">
        <f aca="true">INDIRECT(ADDRESS(ROW($B$3)+ROWS($B$3:$J$12)-COLUMN(H7),COLUMN($B$3)-1+ROW(H7)))</f>
        <v>1</v>
      </c>
      <c r="AO9" s="1" t="n">
        <f aca="true">INDIRECT(ADDRESS(ROW($B$3)+ROWS($B$3:$J$12)-COLUMN(I7),COLUMN($B$3)-1+ROW(I7)))</f>
        <v>0</v>
      </c>
      <c r="AP9" s="1" t="n">
        <f aca="true">INDIRECT(ADDRESS(ROW($B$3)+ROWS($B$3:$J$12)-COLUMN(J7),COLUMN($B$3)-1+ROW(J7)))</f>
        <v>0</v>
      </c>
    </row>
    <row r="10" customFormat="false" ht="13.5" hidden="false" customHeight="false" outlineLevel="0" collapsed="false">
      <c r="B10" s="1" t="n">
        <v>0</v>
      </c>
      <c r="C10" s="1" t="n">
        <v>0</v>
      </c>
      <c r="D10" s="1" t="n">
        <v>0</v>
      </c>
      <c r="E10" s="1" t="n">
        <v>1</v>
      </c>
      <c r="F10" s="1" t="n">
        <v>0</v>
      </c>
      <c r="G10" s="1" t="n">
        <v>0</v>
      </c>
      <c r="H10" s="1" t="n">
        <v>1</v>
      </c>
      <c r="I10" s="1" t="n">
        <v>0</v>
      </c>
      <c r="J10" s="1" t="n">
        <v>0</v>
      </c>
      <c r="L10" s="1" t="n">
        <f aca="true">INDIRECT(ADDRESS(ROW($B$3)-1+COLUMN(A8),(COLUMN($B$3)+COLUMNS($B$3:$J$12)-ROW(A8))))</f>
        <v>0</v>
      </c>
      <c r="M10" s="1" t="n">
        <f aca="true">INDIRECT(ADDRESS(ROW($B$3)-1+COLUMN(B8),(COLUMN($B$3)+COLUMNS($B$3:$J$12)-ROW(B8))))</f>
        <v>0</v>
      </c>
      <c r="N10" s="1" t="n">
        <f aca="true">INDIRECT(ADDRESS(ROW($B$3)-1+COLUMN(C8),(COLUMN($B$3)+COLUMNS($B$3:$J$12)-ROW(C8))))</f>
        <v>0</v>
      </c>
      <c r="O10" s="1" t="n">
        <f aca="true">INDIRECT(ADDRESS(ROW($B$3)-1+COLUMN(D8),(COLUMN($B$3)+COLUMNS($B$3:$J$12)-ROW(D8))))</f>
        <v>1</v>
      </c>
      <c r="P10" s="1" t="n">
        <f aca="true">INDIRECT(ADDRESS(ROW($B$3)-1+COLUMN(E8),(COLUMN($B$3)+COLUMNS($B$3:$J$12)-ROW(E8))))</f>
        <v>1</v>
      </c>
      <c r="Q10" s="1" t="n">
        <f aca="true">INDIRECT(ADDRESS(ROW($B$3)-1+COLUMN(F8),(COLUMN($B$3)+COLUMNS($B$3:$J$12)-ROW(F8))))</f>
        <v>1</v>
      </c>
      <c r="R10" s="1" t="n">
        <f aca="true">INDIRECT(ADDRESS(ROW($B$3)-1+COLUMN(G8),(COLUMN($B$3)+COLUMNS($B$3:$J$12)-ROW(G8))))</f>
        <v>0</v>
      </c>
      <c r="S10" s="1" t="n">
        <f aca="true">INDIRECT(ADDRESS(ROW($B$3)-1+COLUMN(H8),(COLUMN($B$3)+COLUMNS($B$3:$J$12)-ROW(H8))))</f>
        <v>0</v>
      </c>
      <c r="T10" s="1" t="n">
        <f aca="true">INDIRECT(ADDRESS(ROW($B$3)-1+COLUMN(I8),(COLUMN($B$3)+COLUMNS($B$3:$J$12)-ROW(I8))))</f>
        <v>0</v>
      </c>
      <c r="U10" s="1" t="n">
        <f aca="true">INDIRECT(ADDRESS(ROW($B$3)-1+COLUMN(J8),(COLUMN($B$3)+COLUMNS($B$3:$J$12)-ROW(J8))))</f>
        <v>0</v>
      </c>
      <c r="W10" s="1" t="n">
        <f aca="true">INDIRECT(ADDRESS(ROW($B$3)+ROWS($B$3:$J$12)-ROW(A8),COLUMN($B$3)+COLUMNS($B$3:$J$12)-COLUMN(A8)))</f>
        <v>1</v>
      </c>
      <c r="X10" s="1" t="n">
        <f aca="true">INDIRECT(ADDRESS(ROW($B$3)+ROWS($B$3:$J$12)-ROW(B8),COLUMN($B$3)+COLUMNS($B$3:$J$12)-COLUMN(B8)))</f>
        <v>0</v>
      </c>
      <c r="Y10" s="1" t="n">
        <f aca="true">INDIRECT(ADDRESS(ROW($B$3)+ROWS($B$3:$J$12)-ROW(C8),COLUMN($B$3)+COLUMNS($B$3:$J$12)-COLUMN(C8)))</f>
        <v>1</v>
      </c>
      <c r="Z10" s="1" t="n">
        <f aca="true">INDIRECT(ADDRESS(ROW($B$3)+ROWS($B$3:$J$12)-ROW(D8),COLUMN($B$3)+COLUMNS($B$3:$J$12)-COLUMN(D8)))</f>
        <v>1</v>
      </c>
      <c r="AA10" s="1" t="n">
        <f aca="true">INDIRECT(ADDRESS(ROW($B$3)+ROWS($B$3:$J$12)-ROW(E8),COLUMN($B$3)+COLUMNS($B$3:$J$12)-COLUMN(E8)))</f>
        <v>1</v>
      </c>
      <c r="AB10" s="1" t="n">
        <f aca="true">INDIRECT(ADDRESS(ROW($B$3)+ROWS($B$3:$J$12)-ROW(F8),COLUMN($B$3)+COLUMNS($B$3:$J$12)-COLUMN(F8)))</f>
        <v>1</v>
      </c>
      <c r="AC10" s="1" t="n">
        <f aca="true">INDIRECT(ADDRESS(ROW($B$3)+ROWS($B$3:$J$12)-ROW(G8),COLUMN($B$3)+COLUMNS($B$3:$J$12)-COLUMN(G8)))</f>
        <v>1</v>
      </c>
      <c r="AD10" s="1" t="n">
        <f aca="true">INDIRECT(ADDRESS(ROW($B$3)+ROWS($B$3:$J$12)-ROW(H8),COLUMN($B$3)+COLUMNS($B$3:$J$12)-COLUMN(H8)))</f>
        <v>0</v>
      </c>
      <c r="AE10" s="1" t="n">
        <f aca="true">INDIRECT(ADDRESS(ROW($B$3)+ROWS($B$3:$J$12)-ROW(I8),COLUMN($B$3)+COLUMNS($B$3:$J$12)-COLUMN(I8)))</f>
        <v>0</v>
      </c>
      <c r="AG10" s="1" t="n">
        <f aca="true">INDIRECT(ADDRESS(ROW($B$3)+ROWS($B$3:$J$12)-COLUMN(A8),COLUMN($B$3)-1+ROW(A8)))</f>
        <v>0</v>
      </c>
      <c r="AH10" s="1" t="n">
        <f aca="true">INDIRECT(ADDRESS(ROW($B$3)+ROWS($B$3:$J$12)-COLUMN(B8),COLUMN($B$3)-1+ROW(B8)))</f>
        <v>0</v>
      </c>
      <c r="AI10" s="1" t="n">
        <f aca="true">INDIRECT(ADDRESS(ROW($B$3)+ROWS($B$3:$J$12)-COLUMN(C8),COLUMN($B$3)-1+ROW(C8)))</f>
        <v>0</v>
      </c>
      <c r="AJ10" s="1" t="n">
        <f aca="true">INDIRECT(ADDRESS(ROW($B$3)+ROWS($B$3:$J$12)-COLUMN(D8),COLUMN($B$3)-1+ROW(D8)))</f>
        <v>0</v>
      </c>
      <c r="AK10" s="1" t="n">
        <f aca="true">INDIRECT(ADDRESS(ROW($B$3)+ROWS($B$3:$J$12)-COLUMN(E8),COLUMN($B$3)-1+ROW(E8)))</f>
        <v>1</v>
      </c>
      <c r="AL10" s="1" t="n">
        <f aca="true">INDIRECT(ADDRESS(ROW($B$3)+ROWS($B$3:$J$12)-COLUMN(F8),COLUMN($B$3)-1+ROW(F8)))</f>
        <v>1</v>
      </c>
      <c r="AM10" s="1" t="n">
        <f aca="true">INDIRECT(ADDRESS(ROW($B$3)+ROWS($B$3:$J$12)-COLUMN(G8),COLUMN($B$3)-1+ROW(G8)))</f>
        <v>1</v>
      </c>
      <c r="AN10" s="1" t="n">
        <f aca="true">INDIRECT(ADDRESS(ROW($B$3)+ROWS($B$3:$J$12)-COLUMN(H8),COLUMN($B$3)-1+ROW(H8)))</f>
        <v>0</v>
      </c>
      <c r="AO10" s="1" t="n">
        <f aca="true">INDIRECT(ADDRESS(ROW($B$3)+ROWS($B$3:$J$12)-COLUMN(I8),COLUMN($B$3)-1+ROW(I8)))</f>
        <v>0</v>
      </c>
      <c r="AP10" s="1" t="n">
        <f aca="true">INDIRECT(ADDRESS(ROW($B$3)+ROWS($B$3:$J$12)-COLUMN(J8),COLUMN($B$3)-1+ROW(J8)))</f>
        <v>0</v>
      </c>
    </row>
    <row r="11" customFormat="false" ht="13.5" hidden="false" customHeight="false" outlineLevel="0" collapsed="false">
      <c r="B11" s="1" t="n">
        <v>0</v>
      </c>
      <c r="C11" s="1" t="n">
        <v>0</v>
      </c>
      <c r="D11" s="1" t="n">
        <v>0</v>
      </c>
      <c r="E11" s="1" t="n">
        <v>0</v>
      </c>
      <c r="F11" s="1" t="n">
        <v>1</v>
      </c>
      <c r="G11" s="1" t="n">
        <v>0</v>
      </c>
      <c r="H11" s="1" t="n">
        <v>0</v>
      </c>
      <c r="I11" s="1" t="n">
        <v>0</v>
      </c>
      <c r="J11" s="1" t="n">
        <v>0</v>
      </c>
      <c r="L11" s="1" t="n">
        <f aca="true">INDIRECT(ADDRESS(ROW($B$3)-1+COLUMN(A9),(COLUMN($B$3)+COLUMNS($B$3:$J$12)-ROW(A9))))</f>
        <v>0</v>
      </c>
      <c r="M11" s="1" t="n">
        <f aca="true">INDIRECT(ADDRESS(ROW($B$3)-1+COLUMN(B9),(COLUMN($B$3)+COLUMNS($B$3:$J$12)-ROW(B9))))</f>
        <v>0</v>
      </c>
      <c r="N11" s="1" t="n">
        <f aca="true">INDIRECT(ADDRESS(ROW($B$3)-1+COLUMN(C9),(COLUMN($B$3)+COLUMNS($B$3:$J$12)-ROW(C9))))</f>
        <v>0</v>
      </c>
      <c r="O11" s="1" t="n">
        <f aca="true">INDIRECT(ADDRESS(ROW($B$3)-1+COLUMN(D9),(COLUMN($B$3)+COLUMNS($B$3:$J$12)-ROW(D9))))</f>
        <v>0</v>
      </c>
      <c r="P11" s="1" t="n">
        <f aca="true">INDIRECT(ADDRESS(ROW($B$3)-1+COLUMN(E9),(COLUMN($B$3)+COLUMNS($B$3:$J$12)-ROW(E9))))</f>
        <v>1</v>
      </c>
      <c r="Q11" s="1" t="n">
        <f aca="true">INDIRECT(ADDRESS(ROW($B$3)-1+COLUMN(F9),(COLUMN($B$3)+COLUMNS($B$3:$J$12)-ROW(F9))))</f>
        <v>0</v>
      </c>
      <c r="R11" s="1" t="n">
        <f aca="true">INDIRECT(ADDRESS(ROW($B$3)-1+COLUMN(G9),(COLUMN($B$3)+COLUMNS($B$3:$J$12)-ROW(G9))))</f>
        <v>0</v>
      </c>
      <c r="S11" s="1" t="n">
        <f aca="true">INDIRECT(ADDRESS(ROW($B$3)-1+COLUMN(H9),(COLUMN($B$3)+COLUMNS($B$3:$J$12)-ROW(H9))))</f>
        <v>0</v>
      </c>
      <c r="T11" s="1" t="n">
        <f aca="true">INDIRECT(ADDRESS(ROW($B$3)-1+COLUMN(I9),(COLUMN($B$3)+COLUMNS($B$3:$J$12)-ROW(I9))))</f>
        <v>0</v>
      </c>
      <c r="U11" s="1" t="n">
        <f aca="true">INDIRECT(ADDRESS(ROW($B$3)-1+COLUMN(J9),(COLUMN($B$3)+COLUMNS($B$3:$J$12)-ROW(J9))))</f>
        <v>0</v>
      </c>
      <c r="W11" s="1" t="n">
        <f aca="true">INDIRECT(ADDRESS(ROW($B$3)+ROWS($B$3:$J$12)-ROW(A9),COLUMN($B$3)+COLUMNS($B$3:$J$12)-COLUMN(A9)))</f>
        <v>0</v>
      </c>
      <c r="X11" s="1" t="n">
        <f aca="true">INDIRECT(ADDRESS(ROW($B$3)+ROWS($B$3:$J$12)-ROW(B9),COLUMN($B$3)+COLUMNS($B$3:$J$12)-COLUMN(B9)))</f>
        <v>0</v>
      </c>
      <c r="Y11" s="1" t="n">
        <f aca="true">INDIRECT(ADDRESS(ROW($B$3)+ROWS($B$3:$J$12)-ROW(C9),COLUMN($B$3)+COLUMNS($B$3:$J$12)-COLUMN(C9)))</f>
        <v>0</v>
      </c>
      <c r="Z11" s="1" t="n">
        <f aca="true">INDIRECT(ADDRESS(ROW($B$3)+ROWS($B$3:$J$12)-ROW(D9),COLUMN($B$3)+COLUMNS($B$3:$J$12)-COLUMN(D9)))</f>
        <v>1</v>
      </c>
      <c r="AA11" s="1" t="n">
        <f aca="true">INDIRECT(ADDRESS(ROW($B$3)+ROWS($B$3:$J$12)-ROW(E9),COLUMN($B$3)+COLUMNS($B$3:$J$12)-COLUMN(E9)))</f>
        <v>1</v>
      </c>
      <c r="AB11" s="1" t="n">
        <f aca="true">INDIRECT(ADDRESS(ROW($B$3)+ROWS($B$3:$J$12)-ROW(F9),COLUMN($B$3)+COLUMNS($B$3:$J$12)-COLUMN(F9)))</f>
        <v>0</v>
      </c>
      <c r="AC11" s="1" t="n">
        <f aca="true">INDIRECT(ADDRESS(ROW($B$3)+ROWS($B$3:$J$12)-ROW(G9),COLUMN($B$3)+COLUMNS($B$3:$J$12)-COLUMN(G9)))</f>
        <v>0</v>
      </c>
      <c r="AD11" s="1" t="n">
        <f aca="true">INDIRECT(ADDRESS(ROW($B$3)+ROWS($B$3:$J$12)-ROW(H9),COLUMN($B$3)+COLUMNS($B$3:$J$12)-COLUMN(H9)))</f>
        <v>0</v>
      </c>
      <c r="AE11" s="1" t="n">
        <f aca="true">INDIRECT(ADDRESS(ROW($B$3)+ROWS($B$3:$J$12)-ROW(I9),COLUMN($B$3)+COLUMNS($B$3:$J$12)-COLUMN(I9)))</f>
        <v>0</v>
      </c>
      <c r="AG11" s="1" t="n">
        <f aca="true">INDIRECT(ADDRESS(ROW($B$3)+ROWS($B$3:$J$12)-COLUMN(A9),COLUMN($B$3)-1+ROW(A9)))</f>
        <v>0</v>
      </c>
      <c r="AH11" s="1" t="n">
        <f aca="true">INDIRECT(ADDRESS(ROW($B$3)+ROWS($B$3:$J$12)-COLUMN(B9),COLUMN($B$3)-1+ROW(B9)))</f>
        <v>0</v>
      </c>
      <c r="AI11" s="1" t="n">
        <f aca="true">INDIRECT(ADDRESS(ROW($B$3)+ROWS($B$3:$J$12)-COLUMN(C9),COLUMN($B$3)-1+ROW(C9)))</f>
        <v>0</v>
      </c>
      <c r="AJ11" s="1" t="n">
        <f aca="true">INDIRECT(ADDRESS(ROW($B$3)+ROWS($B$3:$J$12)-COLUMN(D9),COLUMN($B$3)-1+ROW(D9)))</f>
        <v>1</v>
      </c>
      <c r="AK11" s="1" t="n">
        <f aca="true">INDIRECT(ADDRESS(ROW($B$3)+ROWS($B$3:$J$12)-COLUMN(E9),COLUMN($B$3)-1+ROW(E9)))</f>
        <v>1</v>
      </c>
      <c r="AL11" s="1" t="n">
        <f aca="true">INDIRECT(ADDRESS(ROW($B$3)+ROWS($B$3:$J$12)-COLUMN(F9),COLUMN($B$3)-1+ROW(F9)))</f>
        <v>0</v>
      </c>
      <c r="AM11" s="1" t="n">
        <f aca="true">INDIRECT(ADDRESS(ROW($B$3)+ROWS($B$3:$J$12)-COLUMN(G9),COLUMN($B$3)-1+ROW(G9)))</f>
        <v>1</v>
      </c>
      <c r="AN11" s="1" t="n">
        <f aca="true">INDIRECT(ADDRESS(ROW($B$3)+ROWS($B$3:$J$12)-COLUMN(H9),COLUMN($B$3)-1+ROW(H9)))</f>
        <v>1</v>
      </c>
      <c r="AO11" s="1" t="n">
        <f aca="true">INDIRECT(ADDRESS(ROW($B$3)+ROWS($B$3:$J$12)-COLUMN(I9),COLUMN($B$3)-1+ROW(I9)))</f>
        <v>0</v>
      </c>
      <c r="AP11" s="1" t="n">
        <f aca="true">INDIRECT(ADDRESS(ROW($B$3)+ROWS($B$3:$J$12)-COLUMN(J9),COLUMN($B$3)-1+ROW(J9)))</f>
        <v>0</v>
      </c>
    </row>
    <row r="12" customFormat="false" ht="13.5" hidden="false" customHeight="false" outlineLevel="0" collapsed="false">
      <c r="B12" s="1" t="n">
        <v>0</v>
      </c>
      <c r="C12" s="1" t="n">
        <v>0</v>
      </c>
      <c r="D12" s="1" t="n">
        <v>0</v>
      </c>
      <c r="E12" s="1" t="n">
        <v>0</v>
      </c>
      <c r="F12" s="1" t="n">
        <v>1</v>
      </c>
      <c r="G12" s="1" t="n">
        <v>0</v>
      </c>
      <c r="H12" s="1" t="n">
        <v>0</v>
      </c>
      <c r="I12" s="1" t="n">
        <v>0</v>
      </c>
      <c r="J12" s="1" t="n">
        <v>0</v>
      </c>
      <c r="L12" s="2"/>
      <c r="M12" s="2"/>
      <c r="N12" s="2"/>
      <c r="O12" s="2"/>
      <c r="P12" s="2"/>
      <c r="Q12" s="2"/>
      <c r="R12" s="2"/>
      <c r="S12" s="2"/>
      <c r="T12" s="2"/>
      <c r="U12" s="2"/>
      <c r="W12" s="1" t="n">
        <f aca="true">INDIRECT(ADDRESS(ROW($B$3)+ROWS($B$3:$J$12)-ROW(A10),COLUMN($B$3)+COLUMNS($B$3:$J$12)-COLUMN(A10)))</f>
        <v>0</v>
      </c>
      <c r="X12" s="1" t="n">
        <f aca="true">INDIRECT(ADDRESS(ROW($B$3)+ROWS($B$3:$J$12)-ROW(B10),COLUMN($B$3)+COLUMNS($B$3:$J$12)-COLUMN(B10)))</f>
        <v>0</v>
      </c>
      <c r="Y12" s="1" t="n">
        <f aca="true">INDIRECT(ADDRESS(ROW($B$3)+ROWS($B$3:$J$12)-ROW(C10),COLUMN($B$3)+COLUMNS($B$3:$J$12)-COLUMN(C10)))</f>
        <v>0</v>
      </c>
      <c r="Z12" s="1" t="n">
        <f aca="true">INDIRECT(ADDRESS(ROW($B$3)+ROWS($B$3:$J$12)-ROW(D10),COLUMN($B$3)+COLUMNS($B$3:$J$12)-COLUMN(D10)))</f>
        <v>1</v>
      </c>
      <c r="AA12" s="1" t="n">
        <f aca="true">INDIRECT(ADDRESS(ROW($B$3)+ROWS($B$3:$J$12)-ROW(E10),COLUMN($B$3)+COLUMNS($B$3:$J$12)-COLUMN(E10)))</f>
        <v>0</v>
      </c>
      <c r="AB12" s="1" t="n">
        <f aca="true">INDIRECT(ADDRESS(ROW($B$3)+ROWS($B$3:$J$12)-ROW(F10),COLUMN($B$3)+COLUMNS($B$3:$J$12)-COLUMN(F10)))</f>
        <v>0</v>
      </c>
      <c r="AC12" s="1" t="n">
        <f aca="true">INDIRECT(ADDRESS(ROW($B$3)+ROWS($B$3:$J$12)-ROW(G10),COLUMN($B$3)+COLUMNS($B$3:$J$12)-COLUMN(G10)))</f>
        <v>0</v>
      </c>
      <c r="AD12" s="1" t="n">
        <f aca="true">INDIRECT(ADDRESS(ROW($B$3)+ROWS($B$3:$J$12)-ROW(H10),COLUMN($B$3)+COLUMNS($B$3:$J$12)-COLUMN(H10)))</f>
        <v>0</v>
      </c>
      <c r="AE12" s="1" t="n">
        <f aca="true">INDIRECT(ADDRESS(ROW($B$3)+ROWS($B$3:$J$12)-ROW(I10),COLUMN($B$3)+COLUMNS($B$3:$J$12)-COLUMN(I10)))</f>
        <v>0</v>
      </c>
    </row>
    <row r="14" customFormat="false" ht="14.25" hidden="false" customHeight="true" outlineLevel="0" collapsed="false">
      <c r="B14" s="3" t="s">
        <v>0</v>
      </c>
      <c r="C14" s="3"/>
      <c r="D14" s="3"/>
      <c r="E14" s="3"/>
      <c r="F14" s="3"/>
      <c r="G14" s="3"/>
      <c r="H14" s="3"/>
      <c r="I14" s="3"/>
      <c r="J14" s="3"/>
      <c r="L14" s="3" t="s">
        <v>1</v>
      </c>
      <c r="M14" s="3"/>
      <c r="N14" s="3"/>
      <c r="O14" s="3"/>
      <c r="P14" s="3"/>
      <c r="Q14" s="3"/>
      <c r="R14" s="3"/>
      <c r="S14" s="3"/>
      <c r="T14" s="3"/>
      <c r="U14" s="4"/>
      <c r="W14" s="5" t="s">
        <v>2</v>
      </c>
      <c r="X14" s="5"/>
      <c r="Y14" s="5"/>
      <c r="Z14" s="5"/>
      <c r="AA14" s="5"/>
      <c r="AB14" s="5"/>
      <c r="AC14" s="5"/>
      <c r="AD14" s="5"/>
      <c r="AE14" s="5"/>
      <c r="AG14" s="6" t="s">
        <v>3</v>
      </c>
      <c r="AH14" s="6"/>
      <c r="AI14" s="6"/>
      <c r="AJ14" s="6"/>
      <c r="AK14" s="6"/>
      <c r="AL14" s="6"/>
      <c r="AM14" s="6"/>
      <c r="AN14" s="6"/>
      <c r="AO14" s="6"/>
    </row>
    <row r="15" customFormat="false" ht="14.2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L15" s="3"/>
      <c r="M15" s="3"/>
      <c r="N15" s="3"/>
      <c r="O15" s="3"/>
      <c r="P15" s="3"/>
      <c r="Q15" s="3"/>
      <c r="R15" s="3"/>
      <c r="S15" s="3"/>
      <c r="T15" s="3"/>
      <c r="U15" s="4"/>
      <c r="W15" s="5"/>
      <c r="X15" s="5"/>
      <c r="Y15" s="5"/>
      <c r="Z15" s="5"/>
      <c r="AA15" s="5"/>
      <c r="AB15" s="5"/>
      <c r="AC15" s="5"/>
      <c r="AD15" s="5"/>
      <c r="AE15" s="5"/>
      <c r="AG15" s="6"/>
      <c r="AH15" s="6"/>
      <c r="AI15" s="6"/>
      <c r="AJ15" s="6"/>
      <c r="AK15" s="6"/>
      <c r="AL15" s="6"/>
      <c r="AM15" s="6"/>
      <c r="AN15" s="6"/>
      <c r="AO15" s="6"/>
    </row>
    <row r="17" customFormat="false" ht="13.5" hidden="false" customHeight="false" outlineLevel="0" collapsed="false">
      <c r="B17" s="1" t="n">
        <f aca="true">INDIRECT(ADDRESS(ROW($B$3)+ROWS($B$3:$J$12)-ROW(A1),COLUMN($B$3)-1+COLUMN(A1)))</f>
        <v>0</v>
      </c>
      <c r="C17" s="1" t="n">
        <f aca="true">INDIRECT(ADDRESS(ROW($B$3)+ROWS($B$3:$J$12)-ROW(B1),COLUMN($B$3)-1+COLUMN(B1)))</f>
        <v>0</v>
      </c>
      <c r="D17" s="1" t="n">
        <f aca="true">INDIRECT(ADDRESS(ROW($B$3)+ROWS($B$3:$J$12)-ROW(C1),COLUMN($B$3)-1+COLUMN(C1)))</f>
        <v>0</v>
      </c>
      <c r="E17" s="1" t="n">
        <f aca="true">INDIRECT(ADDRESS(ROW($B$3)+ROWS($B$3:$J$12)-ROW(D1),COLUMN($B$3)-1+COLUMN(D1)))</f>
        <v>0</v>
      </c>
      <c r="F17" s="1" t="n">
        <f aca="true">INDIRECT(ADDRESS(ROW($B$3)+ROWS($B$3:$J$12)-ROW(E1),COLUMN($B$3)-1+COLUMN(E1)))</f>
        <v>1</v>
      </c>
      <c r="G17" s="1" t="n">
        <f aca="true">INDIRECT(ADDRESS(ROW($B$3)+ROWS($B$3:$J$12)-ROW(F1),COLUMN($B$3)-1+COLUMN(F1)))</f>
        <v>0</v>
      </c>
      <c r="H17" s="1" t="n">
        <f aca="true">INDIRECT(ADDRESS(ROW($B$3)+ROWS($B$3:$J$12)-ROW(G1),COLUMN($B$3)-1+COLUMN(G1)))</f>
        <v>0</v>
      </c>
      <c r="I17" s="1" t="n">
        <f aca="true">INDIRECT(ADDRESS(ROW($B$3)+ROWS($B$3:$J$12)-ROW(H1),COLUMN($B$3)-1+COLUMN(H1)))</f>
        <v>0</v>
      </c>
      <c r="J17" s="1" t="n">
        <f aca="true">INDIRECT(ADDRESS(ROW($B$3)+ROWS($B$3:$J$12)-ROW(I1),COLUMN($B$3)-1+COLUMN(I1)))</f>
        <v>0</v>
      </c>
      <c r="L17" s="1" t="n">
        <f aca="true">INDIRECT(ADDRESS(ROW($B$3)+ROWS($B$3:$J$12)-COLUMN(A1),COLUMN($B$3)+COLUMNS($B$3:$J$12)-ROW(A1)))</f>
        <v>0</v>
      </c>
      <c r="M17" s="1" t="n">
        <f aca="true">INDIRECT(ADDRESS(ROW($B$3)+ROWS($B$3:$J$12)-COLUMN(B1),COLUMN($B$3)+COLUMNS($B$3:$J$12)-ROW(B1)))</f>
        <v>0</v>
      </c>
      <c r="N17" s="1" t="n">
        <f aca="true">INDIRECT(ADDRESS(ROW($B$3)+ROWS($B$3:$J$12)-COLUMN(C1),COLUMN($B$3)+COLUMNS($B$3:$J$12)-ROW(C1)))</f>
        <v>0</v>
      </c>
      <c r="O17" s="1" t="n">
        <f aca="true">INDIRECT(ADDRESS(ROW($B$3)+ROWS($B$3:$J$12)-COLUMN(D1),COLUMN($B$3)+COLUMNS($B$3:$J$12)-ROW(D1)))</f>
        <v>1</v>
      </c>
      <c r="P17" s="1" t="n">
        <f aca="true">INDIRECT(ADDRESS(ROW($B$3)+ROWS($B$3:$J$12)-COLUMN(E1),COLUMN($B$3)+COLUMNS($B$3:$J$12)-ROW(E1)))</f>
        <v>1</v>
      </c>
      <c r="Q17" s="1" t="n">
        <f aca="true">INDIRECT(ADDRESS(ROW($B$3)+ROWS($B$3:$J$12)-COLUMN(F1),COLUMN($B$3)+COLUMNS($B$3:$J$12)-ROW(F1)))</f>
        <v>0</v>
      </c>
      <c r="R17" s="1" t="n">
        <f aca="true">INDIRECT(ADDRESS(ROW($B$3)+ROWS($B$3:$J$12)-COLUMN(G1),COLUMN($B$3)+COLUMNS($B$3:$J$12)-ROW(G1)))</f>
        <v>1</v>
      </c>
      <c r="S17" s="1" t="n">
        <f aca="true">INDIRECT(ADDRESS(ROW($B$3)+ROWS($B$3:$J$12)-COLUMN(H1),COLUMN($B$3)+COLUMNS($B$3:$J$12)-ROW(H1)))</f>
        <v>1</v>
      </c>
      <c r="T17" s="1" t="n">
        <f aca="true">INDIRECT(ADDRESS(ROW($B$3)+ROWS($B$3:$J$12)-COLUMN(I1),COLUMN($B$3)+COLUMNS($B$3:$J$12)-ROW(I1)))</f>
        <v>0</v>
      </c>
      <c r="U17" s="1" t="n">
        <f aca="true">INDIRECT(ADDRESS(ROW($B$3)+ROWS($B$3:$J$12)-COLUMN(J1),COLUMN($B$3)+COLUMNS($B$3:$J$12)-ROW(J1)))</f>
        <v>0</v>
      </c>
      <c r="W17" s="1" t="n">
        <f aca="true">INDIRECT(ADDRESS(ROW($B$3)-1+ROW(A1),COLUMN($B$3)+COLUMNS($B$3:$J$12)-COLUMN(A1)))</f>
        <v>0</v>
      </c>
      <c r="X17" s="1" t="n">
        <f aca="true">INDIRECT(ADDRESS(ROW($B$3)-1+ROW(B1),COLUMN($B$3)+COLUMNS($B$3:$J$12)-COLUMN(B1)))</f>
        <v>0</v>
      </c>
      <c r="Y17" s="1" t="n">
        <f aca="true">INDIRECT(ADDRESS(ROW($B$3)-1+ROW(C1),COLUMN($B$3)+COLUMNS($B$3:$J$12)-COLUMN(C1)))</f>
        <v>0</v>
      </c>
      <c r="Z17" s="1" t="n">
        <f aca="true">INDIRECT(ADDRESS(ROW($B$3)-1+ROW(D1),COLUMN($B$3)+COLUMNS($B$3:$J$12)-COLUMN(D1)))</f>
        <v>1</v>
      </c>
      <c r="AA17" s="1" t="n">
        <f aca="true">INDIRECT(ADDRESS(ROW($B$3)-1+ROW(E1),COLUMN($B$3)+COLUMNS($B$3:$J$12)-COLUMN(E1)))</f>
        <v>0</v>
      </c>
      <c r="AB17" s="1" t="n">
        <f aca="true">INDIRECT(ADDRESS(ROW($B$3)-1+ROW(F1),COLUMN($B$3)+COLUMNS($B$3:$J$12)-COLUMN(F1)))</f>
        <v>0</v>
      </c>
      <c r="AC17" s="1" t="n">
        <f aca="true">INDIRECT(ADDRESS(ROW($B$3)-1+ROW(G1),COLUMN($B$3)+COLUMNS($B$3:$J$12)-COLUMN(G1)))</f>
        <v>0</v>
      </c>
      <c r="AD17" s="1" t="n">
        <f aca="true">INDIRECT(ADDRESS(ROW($B$3)-1+ROW(H1),COLUMN($B$3)+COLUMNS($B$3:$J$12)-COLUMN(H1)))</f>
        <v>0</v>
      </c>
      <c r="AE17" s="1" t="n">
        <f aca="true">INDIRECT(ADDRESS(ROW($B$3)-1+ROW(I1),COLUMN($B$3)+COLUMNS($B$3:$J$12)-COLUMN(I1)))</f>
        <v>0</v>
      </c>
      <c r="AG17" s="1" t="n">
        <f aca="true">INDIRECT(ADDRESS(ROW($B$3)-1+COLUMN(A1),COLUMN($B$3)-1+ROW(A1)))</f>
        <v>0</v>
      </c>
      <c r="AH17" s="1" t="n">
        <f aca="true">INDIRECT(ADDRESS(ROW($B$3)-1+COLUMN(B1),COLUMN($B$3)-1+ROW(B1)))</f>
        <v>0</v>
      </c>
      <c r="AI17" s="1" t="n">
        <f aca="true">INDIRECT(ADDRESS(ROW($B$3)-1+COLUMN(C1),COLUMN($B$3)-1+ROW(C1)))</f>
        <v>0</v>
      </c>
      <c r="AJ17" s="1" t="n">
        <f aca="true">INDIRECT(ADDRESS(ROW($B$3)-1+COLUMN(D1),COLUMN($B$3)-1+ROW(D1)))</f>
        <v>0</v>
      </c>
      <c r="AK17" s="1" t="n">
        <f aca="true">INDIRECT(ADDRESS(ROW($B$3)-1+COLUMN(E1),COLUMN($B$3)-1+ROW(E1)))</f>
        <v>1</v>
      </c>
      <c r="AL17" s="1" t="n">
        <f aca="true">INDIRECT(ADDRESS(ROW($B$3)-1+COLUMN(F1),COLUMN($B$3)-1+ROW(F1)))</f>
        <v>0</v>
      </c>
      <c r="AM17" s="1" t="n">
        <f aca="true">INDIRECT(ADDRESS(ROW($B$3)-1+COLUMN(G1),COLUMN($B$3)-1+ROW(G1)))</f>
        <v>0</v>
      </c>
      <c r="AN17" s="1" t="n">
        <f aca="true">INDIRECT(ADDRESS(ROW($B$3)-1+COLUMN(H1),COLUMN($B$3)-1+ROW(H1)))</f>
        <v>0</v>
      </c>
      <c r="AO17" s="1" t="n">
        <f aca="true">INDIRECT(ADDRESS(ROW($B$3)-1+COLUMN(I1),COLUMN($B$3)-1+ROW(I1)))</f>
        <v>0</v>
      </c>
      <c r="AP17" s="1" t="n">
        <f aca="true">INDIRECT(ADDRESS(ROW($B$3)-1+COLUMN(J1),COLUMN($B$3)-1+ROW(J1)))</f>
        <v>0</v>
      </c>
    </row>
    <row r="18" customFormat="false" ht="13.5" hidden="false" customHeight="false" outlineLevel="0" collapsed="false">
      <c r="B18" s="1" t="n">
        <f aca="true">INDIRECT(ADDRESS(ROW($B$3)+ROWS($B$3:$J$12)-ROW(A2),COLUMN($B$3)-1+COLUMN(A2)))</f>
        <v>0</v>
      </c>
      <c r="C18" s="1" t="n">
        <f aca="true">INDIRECT(ADDRESS(ROW($B$3)+ROWS($B$3:$J$12)-ROW(B2),COLUMN($B$3)-1+COLUMN(B2)))</f>
        <v>0</v>
      </c>
      <c r="D18" s="1" t="n">
        <f aca="true">INDIRECT(ADDRESS(ROW($B$3)+ROWS($B$3:$J$12)-ROW(C2),COLUMN($B$3)-1+COLUMN(C2)))</f>
        <v>0</v>
      </c>
      <c r="E18" s="1" t="n">
        <f aca="true">INDIRECT(ADDRESS(ROW($B$3)+ROWS($B$3:$J$12)-ROW(D2),COLUMN($B$3)-1+COLUMN(D2)))</f>
        <v>0</v>
      </c>
      <c r="F18" s="1" t="n">
        <f aca="true">INDIRECT(ADDRESS(ROW($B$3)+ROWS($B$3:$J$12)-ROW(E2),COLUMN($B$3)-1+COLUMN(E2)))</f>
        <v>1</v>
      </c>
      <c r="G18" s="1" t="n">
        <f aca="true">INDIRECT(ADDRESS(ROW($B$3)+ROWS($B$3:$J$12)-ROW(F2),COLUMN($B$3)-1+COLUMN(F2)))</f>
        <v>0</v>
      </c>
      <c r="H18" s="1" t="n">
        <f aca="true">INDIRECT(ADDRESS(ROW($B$3)+ROWS($B$3:$J$12)-ROW(G2),COLUMN($B$3)-1+COLUMN(G2)))</f>
        <v>0</v>
      </c>
      <c r="I18" s="1" t="n">
        <f aca="true">INDIRECT(ADDRESS(ROW($B$3)+ROWS($B$3:$J$12)-ROW(H2),COLUMN($B$3)-1+COLUMN(H2)))</f>
        <v>0</v>
      </c>
      <c r="J18" s="1" t="n">
        <f aca="true">INDIRECT(ADDRESS(ROW($B$3)+ROWS($B$3:$J$12)-ROW(I2),COLUMN($B$3)-1+COLUMN(I2)))</f>
        <v>0</v>
      </c>
      <c r="L18" s="1" t="n">
        <f aca="true">INDIRECT(ADDRESS(ROW($B$3)+ROWS($B$3:$J$12)-COLUMN(A2),COLUMN($B$3)+COLUMNS($B$3:$J$12)-ROW(A2)))</f>
        <v>0</v>
      </c>
      <c r="M18" s="1" t="n">
        <f aca="true">INDIRECT(ADDRESS(ROW($B$3)+ROWS($B$3:$J$12)-COLUMN(B2),COLUMN($B$3)+COLUMNS($B$3:$J$12)-ROW(B2)))</f>
        <v>0</v>
      </c>
      <c r="N18" s="1" t="n">
        <f aca="true">INDIRECT(ADDRESS(ROW($B$3)+ROWS($B$3:$J$12)-COLUMN(C2),COLUMN($B$3)+COLUMNS($B$3:$J$12)-ROW(C2)))</f>
        <v>0</v>
      </c>
      <c r="O18" s="1" t="n">
        <f aca="true">INDIRECT(ADDRESS(ROW($B$3)+ROWS($B$3:$J$12)-COLUMN(D2),COLUMN($B$3)+COLUMNS($B$3:$J$12)-ROW(D2)))</f>
        <v>0</v>
      </c>
      <c r="P18" s="1" t="n">
        <f aca="true">INDIRECT(ADDRESS(ROW($B$3)+ROWS($B$3:$J$12)-COLUMN(E2),COLUMN($B$3)+COLUMNS($B$3:$J$12)-ROW(E2)))</f>
        <v>1</v>
      </c>
      <c r="Q18" s="1" t="n">
        <f aca="true">INDIRECT(ADDRESS(ROW($B$3)+ROWS($B$3:$J$12)-COLUMN(F2),COLUMN($B$3)+COLUMNS($B$3:$J$12)-ROW(F2)))</f>
        <v>1</v>
      </c>
      <c r="R18" s="1" t="n">
        <f aca="true">INDIRECT(ADDRESS(ROW($B$3)+ROWS($B$3:$J$12)-COLUMN(G2),COLUMN($B$3)+COLUMNS($B$3:$J$12)-ROW(G2)))</f>
        <v>1</v>
      </c>
      <c r="S18" s="1" t="n">
        <f aca="true">INDIRECT(ADDRESS(ROW($B$3)+ROWS($B$3:$J$12)-COLUMN(H2),COLUMN($B$3)+COLUMNS($B$3:$J$12)-ROW(H2)))</f>
        <v>0</v>
      </c>
      <c r="T18" s="1" t="n">
        <f aca="true">INDIRECT(ADDRESS(ROW($B$3)+ROWS($B$3:$J$12)-COLUMN(I2),COLUMN($B$3)+COLUMNS($B$3:$J$12)-ROW(I2)))</f>
        <v>0</v>
      </c>
      <c r="U18" s="1" t="n">
        <f aca="true">INDIRECT(ADDRESS(ROW($B$3)+ROWS($B$3:$J$12)-COLUMN(J2),COLUMN($B$3)+COLUMNS($B$3:$J$12)-ROW(J2)))</f>
        <v>0</v>
      </c>
      <c r="W18" s="1" t="n">
        <f aca="true">INDIRECT(ADDRESS(ROW($B$3)-1+ROW(A2),COLUMN($B$3)+COLUMNS($B$3:$J$12)-COLUMN(A2)))</f>
        <v>0</v>
      </c>
      <c r="X18" s="1" t="n">
        <f aca="true">INDIRECT(ADDRESS(ROW($B$3)-1+ROW(B2),COLUMN($B$3)+COLUMNS($B$3:$J$12)-COLUMN(B2)))</f>
        <v>0</v>
      </c>
      <c r="Y18" s="1" t="n">
        <f aca="true">INDIRECT(ADDRESS(ROW($B$3)-1+ROW(C2),COLUMN($B$3)+COLUMNS($B$3:$J$12)-COLUMN(C2)))</f>
        <v>0</v>
      </c>
      <c r="Z18" s="1" t="n">
        <f aca="true">INDIRECT(ADDRESS(ROW($B$3)-1+ROW(D2),COLUMN($B$3)+COLUMNS($B$3:$J$12)-COLUMN(D2)))</f>
        <v>1</v>
      </c>
      <c r="AA18" s="1" t="n">
        <f aca="true">INDIRECT(ADDRESS(ROW($B$3)-1+ROW(E2),COLUMN($B$3)+COLUMNS($B$3:$J$12)-COLUMN(E2)))</f>
        <v>1</v>
      </c>
      <c r="AB18" s="1" t="n">
        <f aca="true">INDIRECT(ADDRESS(ROW($B$3)-1+ROW(F2),COLUMN($B$3)+COLUMNS($B$3:$J$12)-COLUMN(F2)))</f>
        <v>0</v>
      </c>
      <c r="AC18" s="1" t="n">
        <f aca="true">INDIRECT(ADDRESS(ROW($B$3)-1+ROW(G2),COLUMN($B$3)+COLUMNS($B$3:$J$12)-COLUMN(G2)))</f>
        <v>0</v>
      </c>
      <c r="AD18" s="1" t="n">
        <f aca="true">INDIRECT(ADDRESS(ROW($B$3)-1+ROW(H2),COLUMN($B$3)+COLUMNS($B$3:$J$12)-COLUMN(H2)))</f>
        <v>0</v>
      </c>
      <c r="AE18" s="1" t="n">
        <f aca="true">INDIRECT(ADDRESS(ROW($B$3)-1+ROW(I2),COLUMN($B$3)+COLUMNS($B$3:$J$12)-COLUMN(I2)))</f>
        <v>0</v>
      </c>
      <c r="AG18" s="1" t="n">
        <f aca="true">INDIRECT(ADDRESS(ROW($B$3)-1+COLUMN(A2),COLUMN($B$3)-1+ROW(A2)))</f>
        <v>0</v>
      </c>
      <c r="AH18" s="1" t="n">
        <f aca="true">INDIRECT(ADDRESS(ROW($B$3)-1+COLUMN(B2),COLUMN($B$3)-1+ROW(B2)))</f>
        <v>0</v>
      </c>
      <c r="AI18" s="1" t="n">
        <f aca="true">INDIRECT(ADDRESS(ROW($B$3)-1+COLUMN(C2),COLUMN($B$3)-1+ROW(C2)))</f>
        <v>0</v>
      </c>
      <c r="AJ18" s="1" t="n">
        <f aca="true">INDIRECT(ADDRESS(ROW($B$3)-1+COLUMN(D2),COLUMN($B$3)-1+ROW(D2)))</f>
        <v>1</v>
      </c>
      <c r="AK18" s="1" t="n">
        <f aca="true">INDIRECT(ADDRESS(ROW($B$3)-1+COLUMN(E2),COLUMN($B$3)-1+ROW(E2)))</f>
        <v>1</v>
      </c>
      <c r="AL18" s="1" t="n">
        <f aca="true">INDIRECT(ADDRESS(ROW($B$3)-1+COLUMN(F2),COLUMN($B$3)-1+ROW(F2)))</f>
        <v>1</v>
      </c>
      <c r="AM18" s="1" t="n">
        <f aca="true">INDIRECT(ADDRESS(ROW($B$3)-1+COLUMN(G2),COLUMN($B$3)-1+ROW(G2)))</f>
        <v>0</v>
      </c>
      <c r="AN18" s="1" t="n">
        <f aca="true">INDIRECT(ADDRESS(ROW($B$3)-1+COLUMN(H2),COLUMN($B$3)-1+ROW(H2)))</f>
        <v>0</v>
      </c>
      <c r="AO18" s="1" t="n">
        <f aca="true">INDIRECT(ADDRESS(ROW($B$3)-1+COLUMN(I2),COLUMN($B$3)-1+ROW(I2)))</f>
        <v>0</v>
      </c>
      <c r="AP18" s="1" t="n">
        <f aca="true">INDIRECT(ADDRESS(ROW($B$3)-1+COLUMN(J2),COLUMN($B$3)-1+ROW(J2)))</f>
        <v>0</v>
      </c>
    </row>
    <row r="19" customFormat="false" ht="13.5" hidden="false" customHeight="false" outlineLevel="0" collapsed="false">
      <c r="B19" s="1" t="n">
        <f aca="true">INDIRECT(ADDRESS(ROW($B$3)+ROWS($B$3:$J$12)-ROW(A3),COLUMN($B$3)-1+COLUMN(A3)))</f>
        <v>0</v>
      </c>
      <c r="C19" s="1" t="n">
        <f aca="true">INDIRECT(ADDRESS(ROW($B$3)+ROWS($B$3:$J$12)-ROW(B3),COLUMN($B$3)-1+COLUMN(B3)))</f>
        <v>0</v>
      </c>
      <c r="D19" s="1" t="n">
        <f aca="true">INDIRECT(ADDRESS(ROW($B$3)+ROWS($B$3:$J$12)-ROW(C3),COLUMN($B$3)-1+COLUMN(C3)))</f>
        <v>0</v>
      </c>
      <c r="E19" s="1" t="n">
        <f aca="true">INDIRECT(ADDRESS(ROW($B$3)+ROWS($B$3:$J$12)-ROW(D3),COLUMN($B$3)-1+COLUMN(D3)))</f>
        <v>1</v>
      </c>
      <c r="F19" s="1" t="n">
        <f aca="true">INDIRECT(ADDRESS(ROW($B$3)+ROWS($B$3:$J$12)-ROW(E3),COLUMN($B$3)-1+COLUMN(E3)))</f>
        <v>0</v>
      </c>
      <c r="G19" s="1" t="n">
        <f aca="true">INDIRECT(ADDRESS(ROW($B$3)+ROWS($B$3:$J$12)-ROW(F3),COLUMN($B$3)-1+COLUMN(F3)))</f>
        <v>0</v>
      </c>
      <c r="H19" s="1" t="n">
        <f aca="true">INDIRECT(ADDRESS(ROW($B$3)+ROWS($B$3:$J$12)-ROW(G3),COLUMN($B$3)-1+COLUMN(G3)))</f>
        <v>1</v>
      </c>
      <c r="I19" s="1" t="n">
        <f aca="true">INDIRECT(ADDRESS(ROW($B$3)+ROWS($B$3:$J$12)-ROW(H3),COLUMN($B$3)-1+COLUMN(H3)))</f>
        <v>0</v>
      </c>
      <c r="J19" s="1" t="n">
        <f aca="true">INDIRECT(ADDRESS(ROW($B$3)+ROWS($B$3:$J$12)-ROW(I3),COLUMN($B$3)-1+COLUMN(I3)))</f>
        <v>0</v>
      </c>
      <c r="L19" s="1" t="n">
        <f aca="true">INDIRECT(ADDRESS(ROW($B$3)+ROWS($B$3:$J$12)-COLUMN(A3),COLUMN($B$3)+COLUMNS($B$3:$J$12)-ROW(A3)))</f>
        <v>0</v>
      </c>
      <c r="M19" s="1" t="n">
        <f aca="true">INDIRECT(ADDRESS(ROW($B$3)+ROWS($B$3:$J$12)-COLUMN(B3),COLUMN($B$3)+COLUMNS($B$3:$J$12)-ROW(B3)))</f>
        <v>0</v>
      </c>
      <c r="N19" s="1" t="n">
        <f aca="true">INDIRECT(ADDRESS(ROW($B$3)+ROWS($B$3:$J$12)-COLUMN(C3),COLUMN($B$3)+COLUMNS($B$3:$J$12)-ROW(C3)))</f>
        <v>1</v>
      </c>
      <c r="O19" s="1" t="n">
        <f aca="true">INDIRECT(ADDRESS(ROW($B$3)+ROWS($B$3:$J$12)-COLUMN(D3),COLUMN($B$3)+COLUMNS($B$3:$J$12)-ROW(D3)))</f>
        <v>0</v>
      </c>
      <c r="P19" s="1" t="n">
        <f aca="true">INDIRECT(ADDRESS(ROW($B$3)+ROWS($B$3:$J$12)-COLUMN(E3),COLUMN($B$3)+COLUMNS($B$3:$J$12)-ROW(E3)))</f>
        <v>1</v>
      </c>
      <c r="Q19" s="1" t="n">
        <f aca="true">INDIRECT(ADDRESS(ROW($B$3)+ROWS($B$3:$J$12)-COLUMN(F3),COLUMN($B$3)+COLUMNS($B$3:$J$12)-ROW(F3)))</f>
        <v>1</v>
      </c>
      <c r="R19" s="1" t="n">
        <f aca="true">INDIRECT(ADDRESS(ROW($B$3)+ROWS($B$3:$J$12)-COLUMN(G3),COLUMN($B$3)+COLUMNS($B$3:$J$12)-ROW(G3)))</f>
        <v>1</v>
      </c>
      <c r="S19" s="1" t="n">
        <f aca="true">INDIRECT(ADDRESS(ROW($B$3)+ROWS($B$3:$J$12)-COLUMN(H3),COLUMN($B$3)+COLUMNS($B$3:$J$12)-ROW(H3)))</f>
        <v>1</v>
      </c>
      <c r="T19" s="1" t="n">
        <f aca="true">INDIRECT(ADDRESS(ROW($B$3)+ROWS($B$3:$J$12)-COLUMN(I3),COLUMN($B$3)+COLUMNS($B$3:$J$12)-ROW(I3)))</f>
        <v>0</v>
      </c>
      <c r="U19" s="1" t="n">
        <f aca="true">INDIRECT(ADDRESS(ROW($B$3)+ROWS($B$3:$J$12)-COLUMN(J3),COLUMN($B$3)+COLUMNS($B$3:$J$12)-ROW(J3)))</f>
        <v>0</v>
      </c>
      <c r="W19" s="1" t="n">
        <f aca="true">INDIRECT(ADDRESS(ROW($B$3)-1+ROW(A3),COLUMN($B$3)+COLUMNS($B$3:$J$12)-COLUMN(A3)))</f>
        <v>1</v>
      </c>
      <c r="X19" s="1" t="n">
        <f aca="true">INDIRECT(ADDRESS(ROW($B$3)-1+ROW(B3),COLUMN($B$3)+COLUMNS($B$3:$J$12)-COLUMN(B3)))</f>
        <v>0</v>
      </c>
      <c r="Y19" s="1" t="n">
        <f aca="true">INDIRECT(ADDRESS(ROW($B$3)-1+ROW(C3),COLUMN($B$3)+COLUMNS($B$3:$J$12)-COLUMN(C3)))</f>
        <v>1</v>
      </c>
      <c r="Z19" s="1" t="n">
        <f aca="true">INDIRECT(ADDRESS(ROW($B$3)-1+ROW(D3),COLUMN($B$3)+COLUMNS($B$3:$J$12)-COLUMN(D3)))</f>
        <v>1</v>
      </c>
      <c r="AA19" s="1" t="n">
        <f aca="true">INDIRECT(ADDRESS(ROW($B$3)-1+ROW(E3),COLUMN($B$3)+COLUMNS($B$3:$J$12)-COLUMN(E3)))</f>
        <v>1</v>
      </c>
      <c r="AB19" s="1" t="n">
        <f aca="true">INDIRECT(ADDRESS(ROW($B$3)-1+ROW(F3),COLUMN($B$3)+COLUMNS($B$3:$J$12)-COLUMN(F3)))</f>
        <v>1</v>
      </c>
      <c r="AC19" s="1" t="n">
        <f aca="true">INDIRECT(ADDRESS(ROW($B$3)-1+ROW(G3),COLUMN($B$3)+COLUMNS($B$3:$J$12)-COLUMN(G3)))</f>
        <v>1</v>
      </c>
      <c r="AD19" s="1" t="n">
        <f aca="true">INDIRECT(ADDRESS(ROW($B$3)-1+ROW(H3),COLUMN($B$3)+COLUMNS($B$3:$J$12)-COLUMN(H3)))</f>
        <v>0</v>
      </c>
      <c r="AE19" s="1" t="n">
        <f aca="true">INDIRECT(ADDRESS(ROW($B$3)-1+ROW(I3),COLUMN($B$3)+COLUMNS($B$3:$J$12)-COLUMN(I3)))</f>
        <v>0</v>
      </c>
      <c r="AG19" s="1" t="n">
        <f aca="true">INDIRECT(ADDRESS(ROW($B$3)-1+COLUMN(A3),COLUMN($B$3)-1+ROW(A3)))</f>
        <v>0</v>
      </c>
      <c r="AH19" s="1" t="n">
        <f aca="true">INDIRECT(ADDRESS(ROW($B$3)-1+COLUMN(B3),COLUMN($B$3)-1+ROW(B3)))</f>
        <v>0</v>
      </c>
      <c r="AI19" s="1" t="n">
        <f aca="true">INDIRECT(ADDRESS(ROW($B$3)-1+COLUMN(C3),COLUMN($B$3)-1+ROW(C3)))</f>
        <v>1</v>
      </c>
      <c r="AJ19" s="1" t="n">
        <f aca="true">INDIRECT(ADDRESS(ROW($B$3)-1+COLUMN(D3),COLUMN($B$3)-1+ROW(D3)))</f>
        <v>1</v>
      </c>
      <c r="AK19" s="1" t="n">
        <f aca="true">INDIRECT(ADDRESS(ROW($B$3)-1+COLUMN(E3),COLUMN($B$3)-1+ROW(E3)))</f>
        <v>0</v>
      </c>
      <c r="AL19" s="1" t="n">
        <f aca="true">INDIRECT(ADDRESS(ROW($B$3)-1+COLUMN(F3),COLUMN($B$3)-1+ROW(F3)))</f>
        <v>1</v>
      </c>
      <c r="AM19" s="1" t="n">
        <f aca="true">INDIRECT(ADDRESS(ROW($B$3)-1+COLUMN(G3),COLUMN($B$3)-1+ROW(G3)))</f>
        <v>1</v>
      </c>
      <c r="AN19" s="1" t="n">
        <f aca="true">INDIRECT(ADDRESS(ROW($B$3)-1+COLUMN(H3),COLUMN($B$3)-1+ROW(H3)))</f>
        <v>0</v>
      </c>
      <c r="AO19" s="1" t="n">
        <f aca="true">INDIRECT(ADDRESS(ROW($B$3)-1+COLUMN(I3),COLUMN($B$3)-1+ROW(I3)))</f>
        <v>0</v>
      </c>
      <c r="AP19" s="1" t="n">
        <f aca="true">INDIRECT(ADDRESS(ROW($B$3)-1+COLUMN(J3),COLUMN($B$3)-1+ROW(J3)))</f>
        <v>0</v>
      </c>
    </row>
    <row r="20" customFormat="false" ht="13.5" hidden="false" customHeight="false" outlineLevel="0" collapsed="false">
      <c r="B20" s="1" t="n">
        <f aca="true">INDIRECT(ADDRESS(ROW($B$3)+ROWS($B$3:$J$12)-ROW(A4),COLUMN($B$3)-1+COLUMN(A4)))</f>
        <v>0</v>
      </c>
      <c r="C20" s="1" t="n">
        <f aca="true">INDIRECT(ADDRESS(ROW($B$3)+ROWS($B$3:$J$12)-ROW(B4),COLUMN($B$3)-1+COLUMN(B4)))</f>
        <v>0</v>
      </c>
      <c r="D20" s="1" t="n">
        <f aca="true">INDIRECT(ADDRESS(ROW($B$3)+ROWS($B$3:$J$12)-ROW(C4),COLUMN($B$3)-1+COLUMN(C4)))</f>
        <v>1</v>
      </c>
      <c r="E20" s="1" t="n">
        <f aca="true">INDIRECT(ADDRESS(ROW($B$3)+ROWS($B$3:$J$12)-ROW(D4),COLUMN($B$3)-1+COLUMN(D4)))</f>
        <v>1</v>
      </c>
      <c r="F20" s="1" t="n">
        <f aca="true">INDIRECT(ADDRESS(ROW($B$3)+ROWS($B$3:$J$12)-ROW(E4),COLUMN($B$3)-1+COLUMN(E4)))</f>
        <v>1</v>
      </c>
      <c r="G20" s="1" t="n">
        <f aca="true">INDIRECT(ADDRESS(ROW($B$3)+ROWS($B$3:$J$12)-ROW(F4),COLUMN($B$3)-1+COLUMN(F4)))</f>
        <v>1</v>
      </c>
      <c r="H20" s="1" t="n">
        <f aca="true">INDIRECT(ADDRESS(ROW($B$3)+ROWS($B$3:$J$12)-ROW(G4),COLUMN($B$3)-1+COLUMN(G4)))</f>
        <v>0</v>
      </c>
      <c r="I20" s="1" t="n">
        <f aca="true">INDIRECT(ADDRESS(ROW($B$3)+ROWS($B$3:$J$12)-ROW(H4),COLUMN($B$3)-1+COLUMN(H4)))</f>
        <v>0</v>
      </c>
      <c r="J20" s="1" t="n">
        <f aca="true">INDIRECT(ADDRESS(ROW($B$3)+ROWS($B$3:$J$12)-ROW(I4),COLUMN($B$3)-1+COLUMN(I4)))</f>
        <v>1</v>
      </c>
      <c r="L20" s="1" t="n">
        <f aca="true">INDIRECT(ADDRESS(ROW($B$3)+ROWS($B$3:$J$12)-COLUMN(A4),COLUMN($B$3)+COLUMNS($B$3:$J$12)-ROW(A4)))</f>
        <v>0</v>
      </c>
      <c r="M20" s="1" t="n">
        <f aca="true">INDIRECT(ADDRESS(ROW($B$3)+ROWS($B$3:$J$12)-COLUMN(B4),COLUMN($B$3)+COLUMNS($B$3:$J$12)-ROW(B4)))</f>
        <v>0</v>
      </c>
      <c r="N20" s="1" t="n">
        <f aca="true">INDIRECT(ADDRESS(ROW($B$3)+ROWS($B$3:$J$12)-COLUMN(C4),COLUMN($B$3)+COLUMNS($B$3:$J$12)-ROW(C4)))</f>
        <v>0</v>
      </c>
      <c r="O20" s="1" t="n">
        <f aca="true">INDIRECT(ADDRESS(ROW($B$3)+ROWS($B$3:$J$12)-COLUMN(D4),COLUMN($B$3)+COLUMNS($B$3:$J$12)-ROW(D4)))</f>
        <v>1</v>
      </c>
      <c r="P20" s="1" t="n">
        <f aca="true">INDIRECT(ADDRESS(ROW($B$3)+ROWS($B$3:$J$12)-COLUMN(E4),COLUMN($B$3)+COLUMNS($B$3:$J$12)-ROW(E4)))</f>
        <v>1</v>
      </c>
      <c r="Q20" s="1" t="n">
        <f aca="true">INDIRECT(ADDRESS(ROW($B$3)+ROWS($B$3:$J$12)-COLUMN(F4),COLUMN($B$3)+COLUMNS($B$3:$J$12)-ROW(F4)))</f>
        <v>0</v>
      </c>
      <c r="R20" s="1" t="n">
        <f aca="true">INDIRECT(ADDRESS(ROW($B$3)+ROWS($B$3:$J$12)-COLUMN(G4),COLUMN($B$3)+COLUMNS($B$3:$J$12)-ROW(G4)))</f>
        <v>1</v>
      </c>
      <c r="S20" s="1" t="n">
        <f aca="true">INDIRECT(ADDRESS(ROW($B$3)+ROWS($B$3:$J$12)-COLUMN(H4),COLUMN($B$3)+COLUMNS($B$3:$J$12)-ROW(H4)))</f>
        <v>1</v>
      </c>
      <c r="T20" s="1" t="n">
        <f aca="true">INDIRECT(ADDRESS(ROW($B$3)+ROWS($B$3:$J$12)-COLUMN(I4),COLUMN($B$3)+COLUMNS($B$3:$J$12)-ROW(I4)))</f>
        <v>1</v>
      </c>
      <c r="U20" s="1" t="n">
        <f aca="true">INDIRECT(ADDRESS(ROW($B$3)+ROWS($B$3:$J$12)-COLUMN(J4),COLUMN($B$3)+COLUMNS($B$3:$J$12)-ROW(J4)))</f>
        <v>1</v>
      </c>
      <c r="W20" s="1" t="n">
        <f aca="true">INDIRECT(ADDRESS(ROW($B$3)-1+ROW(A4),COLUMN($B$3)+COLUMNS($B$3:$J$12)-COLUMN(A4)))</f>
        <v>1</v>
      </c>
      <c r="X20" s="1" t="n">
        <f aca="true">INDIRECT(ADDRESS(ROW($B$3)-1+ROW(B4),COLUMN($B$3)+COLUMNS($B$3:$J$12)-COLUMN(B4)))</f>
        <v>1</v>
      </c>
      <c r="Y20" s="1" t="n">
        <f aca="true">INDIRECT(ADDRESS(ROW($B$3)-1+ROW(C4),COLUMN($B$3)+COLUMNS($B$3:$J$12)-COLUMN(C4)))</f>
        <v>1</v>
      </c>
      <c r="Z20" s="1" t="n">
        <f aca="true">INDIRECT(ADDRESS(ROW($B$3)-1+ROW(D4),COLUMN($B$3)+COLUMNS($B$3:$J$12)-COLUMN(D4)))</f>
        <v>1</v>
      </c>
      <c r="AA20" s="1" t="n">
        <f aca="true">INDIRECT(ADDRESS(ROW($B$3)-1+ROW(E4),COLUMN($B$3)+COLUMNS($B$3:$J$12)-COLUMN(E4)))</f>
        <v>0</v>
      </c>
      <c r="AB20" s="1" t="n">
        <f aca="true">INDIRECT(ADDRESS(ROW($B$3)-1+ROW(F4),COLUMN($B$3)+COLUMNS($B$3:$J$12)-COLUMN(F4)))</f>
        <v>1</v>
      </c>
      <c r="AC20" s="1" t="n">
        <f aca="true">INDIRECT(ADDRESS(ROW($B$3)-1+ROW(G4),COLUMN($B$3)+COLUMNS($B$3:$J$12)-COLUMN(G4)))</f>
        <v>1</v>
      </c>
      <c r="AD20" s="1" t="n">
        <f aca="true">INDIRECT(ADDRESS(ROW($B$3)-1+ROW(H4),COLUMN($B$3)+COLUMNS($B$3:$J$12)-COLUMN(H4)))</f>
        <v>1</v>
      </c>
      <c r="AE20" s="1" t="n">
        <f aca="true">INDIRECT(ADDRESS(ROW($B$3)-1+ROW(I4),COLUMN($B$3)+COLUMNS($B$3:$J$12)-COLUMN(I4)))</f>
        <v>0</v>
      </c>
      <c r="AG20" s="1" t="n">
        <f aca="true">INDIRECT(ADDRESS(ROW($B$3)-1+COLUMN(A4),COLUMN($B$3)-1+ROW(A4)))</f>
        <v>0</v>
      </c>
      <c r="AH20" s="1" t="n">
        <f aca="true">INDIRECT(ADDRESS(ROW($B$3)-1+COLUMN(B4),COLUMN($B$3)-1+ROW(B4)))</f>
        <v>0</v>
      </c>
      <c r="AI20" s="1" t="n">
        <f aca="true">INDIRECT(ADDRESS(ROW($B$3)-1+COLUMN(C4),COLUMN($B$3)-1+ROW(C4)))</f>
        <v>1</v>
      </c>
      <c r="AJ20" s="1" t="n">
        <f aca="true">INDIRECT(ADDRESS(ROW($B$3)-1+COLUMN(D4),COLUMN($B$3)-1+ROW(D4)))</f>
        <v>1</v>
      </c>
      <c r="AK20" s="1" t="n">
        <f aca="true">INDIRECT(ADDRESS(ROW($B$3)-1+COLUMN(E4),COLUMN($B$3)-1+ROW(E4)))</f>
        <v>1</v>
      </c>
      <c r="AL20" s="1" t="n">
        <f aca="true">INDIRECT(ADDRESS(ROW($B$3)-1+COLUMN(F4),COLUMN($B$3)-1+ROW(F4)))</f>
        <v>1</v>
      </c>
      <c r="AM20" s="1" t="n">
        <f aca="true">INDIRECT(ADDRESS(ROW($B$3)-1+COLUMN(G4),COLUMN($B$3)-1+ROW(G4)))</f>
        <v>1</v>
      </c>
      <c r="AN20" s="1" t="n">
        <f aca="true">INDIRECT(ADDRESS(ROW($B$3)-1+COLUMN(H4),COLUMN($B$3)-1+ROW(H4)))</f>
        <v>1</v>
      </c>
      <c r="AO20" s="1" t="n">
        <f aca="true">INDIRECT(ADDRESS(ROW($B$3)-1+COLUMN(I4),COLUMN($B$3)-1+ROW(I4)))</f>
        <v>0</v>
      </c>
      <c r="AP20" s="1" t="n">
        <f aca="true">INDIRECT(ADDRESS(ROW($B$3)-1+COLUMN(J4),COLUMN($B$3)-1+ROW(J4)))</f>
        <v>0</v>
      </c>
    </row>
    <row r="21" customFormat="false" ht="13.5" hidden="false" customHeight="false" outlineLevel="0" collapsed="false">
      <c r="B21" s="1" t="n">
        <f aca="true">INDIRECT(ADDRESS(ROW($B$3)+ROWS($B$3:$J$12)-ROW(A5),COLUMN($B$3)-1+COLUMN(A5)))</f>
        <v>0</v>
      </c>
      <c r="C21" s="1" t="n">
        <f aca="true">INDIRECT(ADDRESS(ROW($B$3)+ROWS($B$3:$J$12)-ROW(B5),COLUMN($B$3)-1+COLUMN(B5)))</f>
        <v>1</v>
      </c>
      <c r="D21" s="1" t="n">
        <f aca="true">INDIRECT(ADDRESS(ROW($B$3)+ROWS($B$3:$J$12)-ROW(C5),COLUMN($B$3)-1+COLUMN(C5)))</f>
        <v>1</v>
      </c>
      <c r="E21" s="1" t="n">
        <f aca="true">INDIRECT(ADDRESS(ROW($B$3)+ROWS($B$3:$J$12)-ROW(D5),COLUMN($B$3)-1+COLUMN(D5)))</f>
        <v>1</v>
      </c>
      <c r="F21" s="1" t="n">
        <f aca="true">INDIRECT(ADDRESS(ROW($B$3)+ROWS($B$3:$J$12)-ROW(E5),COLUMN($B$3)-1+COLUMN(E5)))</f>
        <v>0</v>
      </c>
      <c r="G21" s="1" t="n">
        <f aca="true">INDIRECT(ADDRESS(ROW($B$3)+ROWS($B$3:$J$12)-ROW(F5),COLUMN($B$3)-1+COLUMN(F5)))</f>
        <v>1</v>
      </c>
      <c r="H21" s="1" t="n">
        <f aca="true">INDIRECT(ADDRESS(ROW($B$3)+ROWS($B$3:$J$12)-ROW(G5),COLUMN($B$3)-1+COLUMN(G5)))</f>
        <v>1</v>
      </c>
      <c r="I21" s="1" t="n">
        <f aca="true">INDIRECT(ADDRESS(ROW($B$3)+ROWS($B$3:$J$12)-ROW(H5),COLUMN($B$3)-1+COLUMN(H5)))</f>
        <v>1</v>
      </c>
      <c r="J21" s="1" t="n">
        <f aca="true">INDIRECT(ADDRESS(ROW($B$3)+ROWS($B$3:$J$12)-ROW(I5),COLUMN($B$3)-1+COLUMN(I5)))</f>
        <v>1</v>
      </c>
      <c r="L21" s="1" t="n">
        <f aca="true">INDIRECT(ADDRESS(ROW($B$3)+ROWS($B$3:$J$12)-COLUMN(A5),COLUMN($B$3)+COLUMNS($B$3:$J$12)-ROW(A5)))</f>
        <v>1</v>
      </c>
      <c r="M21" s="1" t="n">
        <f aca="true">INDIRECT(ADDRESS(ROW($B$3)+ROWS($B$3:$J$12)-COLUMN(B5),COLUMN($B$3)+COLUMNS($B$3:$J$12)-ROW(B5)))</f>
        <v>1</v>
      </c>
      <c r="N21" s="1" t="n">
        <f aca="true">INDIRECT(ADDRESS(ROW($B$3)+ROWS($B$3:$J$12)-COLUMN(C5),COLUMN($B$3)+COLUMNS($B$3:$J$12)-ROW(C5)))</f>
        <v>0</v>
      </c>
      <c r="O21" s="1" t="n">
        <f aca="true">INDIRECT(ADDRESS(ROW($B$3)+ROWS($B$3:$J$12)-COLUMN(D5),COLUMN($B$3)+COLUMNS($B$3:$J$12)-ROW(D5)))</f>
        <v>1</v>
      </c>
      <c r="P21" s="1" t="n">
        <f aca="true">INDIRECT(ADDRESS(ROW($B$3)+ROWS($B$3:$J$12)-COLUMN(E5),COLUMN($B$3)+COLUMNS($B$3:$J$12)-ROW(E5)))</f>
        <v>0</v>
      </c>
      <c r="Q21" s="1" t="n">
        <f aca="true">INDIRECT(ADDRESS(ROW($B$3)+ROWS($B$3:$J$12)-COLUMN(F5),COLUMN($B$3)+COLUMNS($B$3:$J$12)-ROW(F5)))</f>
        <v>1</v>
      </c>
      <c r="R21" s="1" t="n">
        <f aca="true">INDIRECT(ADDRESS(ROW($B$3)+ROWS($B$3:$J$12)-COLUMN(G5),COLUMN($B$3)+COLUMNS($B$3:$J$12)-ROW(G5)))</f>
        <v>0</v>
      </c>
      <c r="S21" s="1" t="n">
        <f aca="true">INDIRECT(ADDRESS(ROW($B$3)+ROWS($B$3:$J$12)-COLUMN(H5),COLUMN($B$3)+COLUMNS($B$3:$J$12)-ROW(H5)))</f>
        <v>1</v>
      </c>
      <c r="T21" s="1" t="n">
        <f aca="true">INDIRECT(ADDRESS(ROW($B$3)+ROWS($B$3:$J$12)-COLUMN(I5),COLUMN($B$3)+COLUMNS($B$3:$J$12)-ROW(I5)))</f>
        <v>1</v>
      </c>
      <c r="U21" s="1" t="n">
        <f aca="true">INDIRECT(ADDRESS(ROW($B$3)+ROWS($B$3:$J$12)-COLUMN(J5),COLUMN($B$3)+COLUMNS($B$3:$J$12)-ROW(J5)))</f>
        <v>0</v>
      </c>
      <c r="W21" s="1" t="n">
        <f aca="true">INDIRECT(ADDRESS(ROW($B$3)-1+ROW(A5),COLUMN($B$3)+COLUMNS($B$3:$J$12)-COLUMN(A5)))</f>
        <v>0</v>
      </c>
      <c r="X21" s="1" t="n">
        <f aca="true">INDIRECT(ADDRESS(ROW($B$3)-1+ROW(B5),COLUMN($B$3)+COLUMNS($B$3:$J$12)-COLUMN(B5)))</f>
        <v>1</v>
      </c>
      <c r="Y21" s="1" t="n">
        <f aca="true">INDIRECT(ADDRESS(ROW($B$3)-1+ROW(C5),COLUMN($B$3)+COLUMNS($B$3:$J$12)-COLUMN(C5)))</f>
        <v>1</v>
      </c>
      <c r="Z21" s="1" t="n">
        <f aca="true">INDIRECT(ADDRESS(ROW($B$3)-1+ROW(D5),COLUMN($B$3)+COLUMNS($B$3:$J$12)-COLUMN(D5)))</f>
        <v>0</v>
      </c>
      <c r="AA21" s="1" t="n">
        <f aca="true">INDIRECT(ADDRESS(ROW($B$3)-1+ROW(E5),COLUMN($B$3)+COLUMNS($B$3:$J$12)-COLUMN(E5)))</f>
        <v>1</v>
      </c>
      <c r="AB21" s="1" t="n">
        <f aca="true">INDIRECT(ADDRESS(ROW($B$3)-1+ROW(F5),COLUMN($B$3)+COLUMNS($B$3:$J$12)-COLUMN(F5)))</f>
        <v>1</v>
      </c>
      <c r="AC21" s="1" t="n">
        <f aca="true">INDIRECT(ADDRESS(ROW($B$3)-1+ROW(G5),COLUMN($B$3)+COLUMNS($B$3:$J$12)-COLUMN(G5)))</f>
        <v>0</v>
      </c>
      <c r="AD21" s="1" t="n">
        <f aca="true">INDIRECT(ADDRESS(ROW($B$3)-1+ROW(H5),COLUMN($B$3)+COLUMNS($B$3:$J$12)-COLUMN(H5)))</f>
        <v>1</v>
      </c>
      <c r="AE21" s="1" t="n">
        <f aca="true">INDIRECT(ADDRESS(ROW($B$3)-1+ROW(I5),COLUMN($B$3)+COLUMNS($B$3:$J$12)-COLUMN(I5)))</f>
        <v>1</v>
      </c>
      <c r="AG21" s="1" t="n">
        <f aca="true">INDIRECT(ADDRESS(ROW($B$3)-1+COLUMN(A5),COLUMN($B$3)-1+ROW(A5)))</f>
        <v>0</v>
      </c>
      <c r="AH21" s="1" t="n">
        <f aca="true">INDIRECT(ADDRESS(ROW($B$3)-1+COLUMN(B5),COLUMN($B$3)-1+ROW(B5)))</f>
        <v>1</v>
      </c>
      <c r="AI21" s="1" t="n">
        <f aca="true">INDIRECT(ADDRESS(ROW($B$3)-1+COLUMN(C5),COLUMN($B$3)-1+ROW(C5)))</f>
        <v>1</v>
      </c>
      <c r="AJ21" s="1" t="n">
        <f aca="true">INDIRECT(ADDRESS(ROW($B$3)-1+COLUMN(D5),COLUMN($B$3)-1+ROW(D5)))</f>
        <v>0</v>
      </c>
      <c r="AK21" s="1" t="n">
        <f aca="true">INDIRECT(ADDRESS(ROW($B$3)-1+COLUMN(E5),COLUMN($B$3)-1+ROW(E5)))</f>
        <v>1</v>
      </c>
      <c r="AL21" s="1" t="n">
        <f aca="true">INDIRECT(ADDRESS(ROW($B$3)-1+COLUMN(F5),COLUMN($B$3)-1+ROW(F5)))</f>
        <v>0</v>
      </c>
      <c r="AM21" s="1" t="n">
        <f aca="true">INDIRECT(ADDRESS(ROW($B$3)-1+COLUMN(G5),COLUMN($B$3)-1+ROW(G5)))</f>
        <v>1</v>
      </c>
      <c r="AN21" s="1" t="n">
        <f aca="true">INDIRECT(ADDRESS(ROW($B$3)-1+COLUMN(H5),COLUMN($B$3)-1+ROW(H5)))</f>
        <v>0</v>
      </c>
      <c r="AO21" s="1" t="n">
        <f aca="true">INDIRECT(ADDRESS(ROW($B$3)-1+COLUMN(I5),COLUMN($B$3)-1+ROW(I5)))</f>
        <v>1</v>
      </c>
      <c r="AP21" s="1" t="n">
        <f aca="true">INDIRECT(ADDRESS(ROW($B$3)-1+COLUMN(J5),COLUMN($B$3)-1+ROW(J5)))</f>
        <v>1</v>
      </c>
    </row>
    <row r="22" customFormat="false" ht="13.5" hidden="false" customHeight="false" outlineLevel="0" collapsed="false">
      <c r="B22" s="1" t="n">
        <f aca="true">INDIRECT(ADDRESS(ROW($B$3)+ROWS($B$3:$J$12)-ROW(A6),COLUMN($B$3)-1+COLUMN(A6)))</f>
        <v>1</v>
      </c>
      <c r="C22" s="1" t="n">
        <f aca="true">INDIRECT(ADDRESS(ROW($B$3)+ROWS($B$3:$J$12)-ROW(B6),COLUMN($B$3)-1+COLUMN(B6)))</f>
        <v>1</v>
      </c>
      <c r="D22" s="1" t="n">
        <f aca="true">INDIRECT(ADDRESS(ROW($B$3)+ROWS($B$3:$J$12)-ROW(C6),COLUMN($B$3)-1+COLUMN(C6)))</f>
        <v>0</v>
      </c>
      <c r="E22" s="1" t="n">
        <f aca="true">INDIRECT(ADDRESS(ROW($B$3)+ROWS($B$3:$J$12)-ROW(D6),COLUMN($B$3)-1+COLUMN(D6)))</f>
        <v>1</v>
      </c>
      <c r="F22" s="1" t="n">
        <f aca="true">INDIRECT(ADDRESS(ROW($B$3)+ROWS($B$3:$J$12)-ROW(E6),COLUMN($B$3)-1+COLUMN(E6)))</f>
        <v>1</v>
      </c>
      <c r="G22" s="1" t="n">
        <f aca="true">INDIRECT(ADDRESS(ROW($B$3)+ROWS($B$3:$J$12)-ROW(F6),COLUMN($B$3)-1+COLUMN(F6)))</f>
        <v>0</v>
      </c>
      <c r="H22" s="1" t="n">
        <f aca="true">INDIRECT(ADDRESS(ROW($B$3)+ROWS($B$3:$J$12)-ROW(G6),COLUMN($B$3)-1+COLUMN(G6)))</f>
        <v>1</v>
      </c>
      <c r="I22" s="1" t="n">
        <f aca="true">INDIRECT(ADDRESS(ROW($B$3)+ROWS($B$3:$J$12)-ROW(H6),COLUMN($B$3)-1+COLUMN(H6)))</f>
        <v>1</v>
      </c>
      <c r="J22" s="1" t="n">
        <f aca="true">INDIRECT(ADDRESS(ROW($B$3)+ROWS($B$3:$J$12)-ROW(I6),COLUMN($B$3)-1+COLUMN(I6)))</f>
        <v>0</v>
      </c>
      <c r="L22" s="1" t="n">
        <f aca="true">INDIRECT(ADDRESS(ROW($B$3)+ROWS($B$3:$J$12)-COLUMN(A6),COLUMN($B$3)+COLUMNS($B$3:$J$12)-ROW(A6)))</f>
        <v>0</v>
      </c>
      <c r="M22" s="1" t="n">
        <f aca="true">INDIRECT(ADDRESS(ROW($B$3)+ROWS($B$3:$J$12)-COLUMN(B6),COLUMN($B$3)+COLUMNS($B$3:$J$12)-ROW(B6)))</f>
        <v>0</v>
      </c>
      <c r="N22" s="1" t="n">
        <f aca="true">INDIRECT(ADDRESS(ROW($B$3)+ROWS($B$3:$J$12)-COLUMN(C6),COLUMN($B$3)+COLUMNS($B$3:$J$12)-ROW(C6)))</f>
        <v>1</v>
      </c>
      <c r="O22" s="1" t="n">
        <f aca="true">INDIRECT(ADDRESS(ROW($B$3)+ROWS($B$3:$J$12)-COLUMN(D6),COLUMN($B$3)+COLUMNS($B$3:$J$12)-ROW(D6)))</f>
        <v>1</v>
      </c>
      <c r="P22" s="1" t="n">
        <f aca="true">INDIRECT(ADDRESS(ROW($B$3)+ROWS($B$3:$J$12)-COLUMN(E6),COLUMN($B$3)+COLUMNS($B$3:$J$12)-ROW(E6)))</f>
        <v>1</v>
      </c>
      <c r="Q22" s="1" t="n">
        <f aca="true">INDIRECT(ADDRESS(ROW($B$3)+ROWS($B$3:$J$12)-COLUMN(F6),COLUMN($B$3)+COLUMNS($B$3:$J$12)-ROW(F6)))</f>
        <v>1</v>
      </c>
      <c r="R22" s="1" t="n">
        <f aca="true">INDIRECT(ADDRESS(ROW($B$3)+ROWS($B$3:$J$12)-COLUMN(G6),COLUMN($B$3)+COLUMNS($B$3:$J$12)-ROW(G6)))</f>
        <v>1</v>
      </c>
      <c r="S22" s="1" t="n">
        <f aca="true">INDIRECT(ADDRESS(ROW($B$3)+ROWS($B$3:$J$12)-COLUMN(H6),COLUMN($B$3)+COLUMNS($B$3:$J$12)-ROW(H6)))</f>
        <v>1</v>
      </c>
      <c r="T22" s="1" t="n">
        <f aca="true">INDIRECT(ADDRESS(ROW($B$3)+ROWS($B$3:$J$12)-COLUMN(I6),COLUMN($B$3)+COLUMNS($B$3:$J$12)-ROW(I6)))</f>
        <v>0</v>
      </c>
      <c r="U22" s="1" t="n">
        <f aca="true">INDIRECT(ADDRESS(ROW($B$3)+ROWS($B$3:$J$12)-COLUMN(J6),COLUMN($B$3)+COLUMNS($B$3:$J$12)-ROW(J6)))</f>
        <v>0</v>
      </c>
      <c r="W22" s="1" t="n">
        <f aca="true">INDIRECT(ADDRESS(ROW($B$3)-1+ROW(A6),COLUMN($B$3)+COLUMNS($B$3:$J$12)-COLUMN(A6)))</f>
        <v>1</v>
      </c>
      <c r="X22" s="1" t="n">
        <f aca="true">INDIRECT(ADDRESS(ROW($B$3)-1+ROW(B6),COLUMN($B$3)+COLUMNS($B$3:$J$12)-COLUMN(B6)))</f>
        <v>1</v>
      </c>
      <c r="Y22" s="1" t="n">
        <f aca="true">INDIRECT(ADDRESS(ROW($B$3)-1+ROW(C6),COLUMN($B$3)+COLUMNS($B$3:$J$12)-COLUMN(C6)))</f>
        <v>1</v>
      </c>
      <c r="Z22" s="1" t="n">
        <f aca="true">INDIRECT(ADDRESS(ROW($B$3)-1+ROW(D6),COLUMN($B$3)+COLUMNS($B$3:$J$12)-COLUMN(D6)))</f>
        <v>1</v>
      </c>
      <c r="AA22" s="1" t="n">
        <f aca="true">INDIRECT(ADDRESS(ROW($B$3)-1+ROW(E6),COLUMN($B$3)+COLUMNS($B$3:$J$12)-COLUMN(E6)))</f>
        <v>0</v>
      </c>
      <c r="AB22" s="1" t="n">
        <f aca="true">INDIRECT(ADDRESS(ROW($B$3)-1+ROW(F6),COLUMN($B$3)+COLUMNS($B$3:$J$12)-COLUMN(F6)))</f>
        <v>1</v>
      </c>
      <c r="AC22" s="1" t="n">
        <f aca="true">INDIRECT(ADDRESS(ROW($B$3)-1+ROW(G6),COLUMN($B$3)+COLUMNS($B$3:$J$12)-COLUMN(G6)))</f>
        <v>1</v>
      </c>
      <c r="AD22" s="1" t="n">
        <f aca="true">INDIRECT(ADDRESS(ROW($B$3)-1+ROW(H6),COLUMN($B$3)+COLUMNS($B$3:$J$12)-COLUMN(H6)))</f>
        <v>1</v>
      </c>
      <c r="AE22" s="1" t="n">
        <f aca="true">INDIRECT(ADDRESS(ROW($B$3)-1+ROW(I6),COLUMN($B$3)+COLUMNS($B$3:$J$12)-COLUMN(I6)))</f>
        <v>0</v>
      </c>
      <c r="AG22" s="1" t="n">
        <f aca="true">INDIRECT(ADDRESS(ROW($B$3)-1+COLUMN(A6),COLUMN($B$3)-1+ROW(A6)))</f>
        <v>1</v>
      </c>
      <c r="AH22" s="1" t="n">
        <f aca="true">INDIRECT(ADDRESS(ROW($B$3)-1+COLUMN(B6),COLUMN($B$3)-1+ROW(B6)))</f>
        <v>1</v>
      </c>
      <c r="AI22" s="1" t="n">
        <f aca="true">INDIRECT(ADDRESS(ROW($B$3)-1+COLUMN(C6),COLUMN($B$3)-1+ROW(C6)))</f>
        <v>1</v>
      </c>
      <c r="AJ22" s="1" t="n">
        <f aca="true">INDIRECT(ADDRESS(ROW($B$3)-1+COLUMN(D6),COLUMN($B$3)-1+ROW(D6)))</f>
        <v>1</v>
      </c>
      <c r="AK22" s="1" t="n">
        <f aca="true">INDIRECT(ADDRESS(ROW($B$3)-1+COLUMN(E6),COLUMN($B$3)-1+ROW(E6)))</f>
        <v>0</v>
      </c>
      <c r="AL22" s="1" t="n">
        <f aca="true">INDIRECT(ADDRESS(ROW($B$3)-1+COLUMN(F6),COLUMN($B$3)-1+ROW(F6)))</f>
        <v>1</v>
      </c>
      <c r="AM22" s="1" t="n">
        <f aca="true">INDIRECT(ADDRESS(ROW($B$3)-1+COLUMN(G6),COLUMN($B$3)-1+ROW(G6)))</f>
        <v>1</v>
      </c>
      <c r="AN22" s="1" t="n">
        <f aca="true">INDIRECT(ADDRESS(ROW($B$3)-1+COLUMN(H6),COLUMN($B$3)-1+ROW(H6)))</f>
        <v>0</v>
      </c>
      <c r="AO22" s="1" t="n">
        <f aca="true">INDIRECT(ADDRESS(ROW($B$3)-1+COLUMN(I6),COLUMN($B$3)-1+ROW(I6)))</f>
        <v>0</v>
      </c>
      <c r="AP22" s="1" t="n">
        <f aca="true">INDIRECT(ADDRESS(ROW($B$3)-1+COLUMN(J6),COLUMN($B$3)-1+ROW(J6)))</f>
        <v>0</v>
      </c>
    </row>
    <row r="23" customFormat="false" ht="13.5" hidden="false" customHeight="false" outlineLevel="0" collapsed="false">
      <c r="B23" s="1" t="n">
        <f aca="true">INDIRECT(ADDRESS(ROW($B$3)+ROWS($B$3:$J$12)-ROW(A7),COLUMN($B$3)-1+COLUMN(A7)))</f>
        <v>0</v>
      </c>
      <c r="C23" s="1" t="n">
        <f aca="true">INDIRECT(ADDRESS(ROW($B$3)+ROWS($B$3:$J$12)-ROW(B7),COLUMN($B$3)-1+COLUMN(B7)))</f>
        <v>1</v>
      </c>
      <c r="D23" s="1" t="n">
        <f aca="true">INDIRECT(ADDRESS(ROW($B$3)+ROWS($B$3:$J$12)-ROW(C7),COLUMN($B$3)-1+COLUMN(C7)))</f>
        <v>1</v>
      </c>
      <c r="E23" s="1" t="n">
        <f aca="true">INDIRECT(ADDRESS(ROW($B$3)+ROWS($B$3:$J$12)-ROW(D7),COLUMN($B$3)-1+COLUMN(D7)))</f>
        <v>1</v>
      </c>
      <c r="F23" s="1" t="n">
        <f aca="true">INDIRECT(ADDRESS(ROW($B$3)+ROWS($B$3:$J$12)-ROW(E7),COLUMN($B$3)-1+COLUMN(E7)))</f>
        <v>0</v>
      </c>
      <c r="G23" s="1" t="n">
        <f aca="true">INDIRECT(ADDRESS(ROW($B$3)+ROWS($B$3:$J$12)-ROW(F7),COLUMN($B$3)-1+COLUMN(F7)))</f>
        <v>1</v>
      </c>
      <c r="H23" s="1" t="n">
        <f aca="true">INDIRECT(ADDRESS(ROW($B$3)+ROWS($B$3:$J$12)-ROW(G7),COLUMN($B$3)-1+COLUMN(G7)))</f>
        <v>1</v>
      </c>
      <c r="I23" s="1" t="n">
        <f aca="true">INDIRECT(ADDRESS(ROW($B$3)+ROWS($B$3:$J$12)-ROW(H7),COLUMN($B$3)-1+COLUMN(H7)))</f>
        <v>1</v>
      </c>
      <c r="J23" s="1" t="n">
        <f aca="true">INDIRECT(ADDRESS(ROW($B$3)+ROWS($B$3:$J$12)-ROW(I7),COLUMN($B$3)-1+COLUMN(I7)))</f>
        <v>1</v>
      </c>
      <c r="L23" s="1" t="n">
        <f aca="true">INDIRECT(ADDRESS(ROW($B$3)+ROWS($B$3:$J$12)-COLUMN(A7),COLUMN($B$3)+COLUMNS($B$3:$J$12)-ROW(A7)))</f>
        <v>0</v>
      </c>
      <c r="M23" s="1" t="n">
        <f aca="true">INDIRECT(ADDRESS(ROW($B$3)+ROWS($B$3:$J$12)-COLUMN(B7),COLUMN($B$3)+COLUMNS($B$3:$J$12)-ROW(B7)))</f>
        <v>0</v>
      </c>
      <c r="N23" s="1" t="n">
        <f aca="true">INDIRECT(ADDRESS(ROW($B$3)+ROWS($B$3:$J$12)-COLUMN(C7),COLUMN($B$3)+COLUMNS($B$3:$J$12)-ROW(C7)))</f>
        <v>0</v>
      </c>
      <c r="O23" s="1" t="n">
        <f aca="true">INDIRECT(ADDRESS(ROW($B$3)+ROWS($B$3:$J$12)-COLUMN(D7),COLUMN($B$3)+COLUMNS($B$3:$J$12)-ROW(D7)))</f>
        <v>1</v>
      </c>
      <c r="P23" s="1" t="n">
        <f aca="true">INDIRECT(ADDRESS(ROW($B$3)+ROWS($B$3:$J$12)-COLUMN(E7),COLUMN($B$3)+COLUMNS($B$3:$J$12)-ROW(E7)))</f>
        <v>1</v>
      </c>
      <c r="Q23" s="1" t="n">
        <f aca="true">INDIRECT(ADDRESS(ROW($B$3)+ROWS($B$3:$J$12)-COLUMN(F7),COLUMN($B$3)+COLUMNS($B$3:$J$12)-ROW(F7)))</f>
        <v>0</v>
      </c>
      <c r="R23" s="1" t="n">
        <f aca="true">INDIRECT(ADDRESS(ROW($B$3)+ROWS($B$3:$J$12)-COLUMN(G7),COLUMN($B$3)+COLUMNS($B$3:$J$12)-ROW(G7)))</f>
        <v>1</v>
      </c>
      <c r="S23" s="1" t="n">
        <f aca="true">INDIRECT(ADDRESS(ROW($B$3)+ROWS($B$3:$J$12)-COLUMN(H7),COLUMN($B$3)+COLUMNS($B$3:$J$12)-ROW(H7)))</f>
        <v>1</v>
      </c>
      <c r="T23" s="1" t="n">
        <f aca="true">INDIRECT(ADDRESS(ROW($B$3)+ROWS($B$3:$J$12)-COLUMN(I7),COLUMN($B$3)+COLUMNS($B$3:$J$12)-ROW(I7)))</f>
        <v>0</v>
      </c>
      <c r="U23" s="1" t="n">
        <f aca="true">INDIRECT(ADDRESS(ROW($B$3)+ROWS($B$3:$J$12)-COLUMN(J7),COLUMN($B$3)+COLUMNS($B$3:$J$12)-ROW(J7)))</f>
        <v>0</v>
      </c>
      <c r="W23" s="1" t="n">
        <f aca="true">INDIRECT(ADDRESS(ROW($B$3)-1+ROW(A7),COLUMN($B$3)+COLUMNS($B$3:$J$12)-COLUMN(A7)))</f>
        <v>1</v>
      </c>
      <c r="X23" s="1" t="n">
        <f aca="true">INDIRECT(ADDRESS(ROW($B$3)-1+ROW(B7),COLUMN($B$3)+COLUMNS($B$3:$J$12)-COLUMN(B7)))</f>
        <v>0</v>
      </c>
      <c r="Y23" s="1" t="n">
        <f aca="true">INDIRECT(ADDRESS(ROW($B$3)-1+ROW(C7),COLUMN($B$3)+COLUMNS($B$3:$J$12)-COLUMN(C7)))</f>
        <v>0</v>
      </c>
      <c r="Z23" s="1" t="n">
        <f aca="true">INDIRECT(ADDRESS(ROW($B$3)-1+ROW(D7),COLUMN($B$3)+COLUMNS($B$3:$J$12)-COLUMN(D7)))</f>
        <v>1</v>
      </c>
      <c r="AA23" s="1" t="n">
        <f aca="true">INDIRECT(ADDRESS(ROW($B$3)-1+ROW(E7),COLUMN($B$3)+COLUMNS($B$3:$J$12)-COLUMN(E7)))</f>
        <v>1</v>
      </c>
      <c r="AB23" s="1" t="n">
        <f aca="true">INDIRECT(ADDRESS(ROW($B$3)-1+ROW(F7),COLUMN($B$3)+COLUMNS($B$3:$J$12)-COLUMN(F7)))</f>
        <v>1</v>
      </c>
      <c r="AC23" s="1" t="n">
        <f aca="true">INDIRECT(ADDRESS(ROW($B$3)-1+ROW(G7),COLUMN($B$3)+COLUMNS($B$3:$J$12)-COLUMN(G7)))</f>
        <v>1</v>
      </c>
      <c r="AD23" s="1" t="n">
        <f aca="true">INDIRECT(ADDRESS(ROW($B$3)-1+ROW(H7),COLUMN($B$3)+COLUMNS($B$3:$J$12)-COLUMN(H7)))</f>
        <v>0</v>
      </c>
      <c r="AE23" s="1" t="n">
        <f aca="true">INDIRECT(ADDRESS(ROW($B$3)-1+ROW(I7),COLUMN($B$3)+COLUMNS($B$3:$J$12)-COLUMN(I7)))</f>
        <v>0</v>
      </c>
      <c r="AG23" s="1" t="n">
        <f aca="true">INDIRECT(ADDRESS(ROW($B$3)-1+COLUMN(A7),COLUMN($B$3)-1+ROW(A7)))</f>
        <v>0</v>
      </c>
      <c r="AH23" s="1" t="n">
        <f aca="true">INDIRECT(ADDRESS(ROW($B$3)-1+COLUMN(B7),COLUMN($B$3)-1+ROW(B7)))</f>
        <v>0</v>
      </c>
      <c r="AI23" s="1" t="n">
        <f aca="true">INDIRECT(ADDRESS(ROW($B$3)-1+COLUMN(C7),COLUMN($B$3)-1+ROW(C7)))</f>
        <v>1</v>
      </c>
      <c r="AJ23" s="1" t="n">
        <f aca="true">INDIRECT(ADDRESS(ROW($B$3)-1+COLUMN(D7),COLUMN($B$3)-1+ROW(D7)))</f>
        <v>1</v>
      </c>
      <c r="AK23" s="1" t="n">
        <f aca="true">INDIRECT(ADDRESS(ROW($B$3)-1+COLUMN(E7),COLUMN($B$3)-1+ROW(E7)))</f>
        <v>1</v>
      </c>
      <c r="AL23" s="1" t="n">
        <f aca="true">INDIRECT(ADDRESS(ROW($B$3)-1+COLUMN(F7),COLUMN($B$3)-1+ROW(F7)))</f>
        <v>1</v>
      </c>
      <c r="AM23" s="1" t="n">
        <f aca="true">INDIRECT(ADDRESS(ROW($B$3)-1+COLUMN(G7),COLUMN($B$3)-1+ROW(G7)))</f>
        <v>0</v>
      </c>
      <c r="AN23" s="1" t="n">
        <f aca="true">INDIRECT(ADDRESS(ROW($B$3)-1+COLUMN(H7),COLUMN($B$3)-1+ROW(H7)))</f>
        <v>1</v>
      </c>
      <c r="AO23" s="1" t="n">
        <f aca="true">INDIRECT(ADDRESS(ROW($B$3)-1+COLUMN(I7),COLUMN($B$3)-1+ROW(I7)))</f>
        <v>0</v>
      </c>
      <c r="AP23" s="1" t="n">
        <f aca="true">INDIRECT(ADDRESS(ROW($B$3)-1+COLUMN(J7),COLUMN($B$3)-1+ROW(J7)))</f>
        <v>0</v>
      </c>
    </row>
    <row r="24" customFormat="false" ht="13.5" hidden="false" customHeight="false" outlineLevel="0" collapsed="false">
      <c r="B24" s="1" t="n">
        <f aca="true">INDIRECT(ADDRESS(ROW($B$3)+ROWS($B$3:$J$12)-ROW(A8),COLUMN($B$3)-1+COLUMN(A8)))</f>
        <v>0</v>
      </c>
      <c r="C24" s="1" t="n">
        <f aca="true">INDIRECT(ADDRESS(ROW($B$3)+ROWS($B$3:$J$12)-ROW(B8),COLUMN($B$3)-1+COLUMN(B8)))</f>
        <v>0</v>
      </c>
      <c r="D24" s="1" t="n">
        <f aca="true">INDIRECT(ADDRESS(ROW($B$3)+ROWS($B$3:$J$12)-ROW(C8),COLUMN($B$3)-1+COLUMN(C8)))</f>
        <v>1</v>
      </c>
      <c r="E24" s="1" t="n">
        <f aca="true">INDIRECT(ADDRESS(ROW($B$3)+ROWS($B$3:$J$12)-ROW(D8),COLUMN($B$3)-1+COLUMN(D8)))</f>
        <v>1</v>
      </c>
      <c r="F24" s="1" t="n">
        <f aca="true">INDIRECT(ADDRESS(ROW($B$3)+ROWS($B$3:$J$12)-ROW(E8),COLUMN($B$3)-1+COLUMN(E8)))</f>
        <v>1</v>
      </c>
      <c r="G24" s="1" t="n">
        <f aca="true">INDIRECT(ADDRESS(ROW($B$3)+ROWS($B$3:$J$12)-ROW(F8),COLUMN($B$3)-1+COLUMN(F8)))</f>
        <v>1</v>
      </c>
      <c r="H24" s="1" t="n">
        <f aca="true">INDIRECT(ADDRESS(ROW($B$3)+ROWS($B$3:$J$12)-ROW(G8),COLUMN($B$3)-1+COLUMN(G8)))</f>
        <v>1</v>
      </c>
      <c r="I24" s="1" t="n">
        <f aca="true">INDIRECT(ADDRESS(ROW($B$3)+ROWS($B$3:$J$12)-ROW(H8),COLUMN($B$3)-1+COLUMN(H8)))</f>
        <v>0</v>
      </c>
      <c r="J24" s="1" t="n">
        <f aca="true">INDIRECT(ADDRESS(ROW($B$3)+ROWS($B$3:$J$12)-ROW(I8),COLUMN($B$3)-1+COLUMN(I8)))</f>
        <v>1</v>
      </c>
      <c r="L24" s="1" t="n">
        <f aca="true">INDIRECT(ADDRESS(ROW($B$3)+ROWS($B$3:$J$12)-COLUMN(A8),COLUMN($B$3)+COLUMNS($B$3:$J$12)-ROW(A8)))</f>
        <v>0</v>
      </c>
      <c r="M24" s="1" t="n">
        <f aca="true">INDIRECT(ADDRESS(ROW($B$3)+ROWS($B$3:$J$12)-COLUMN(B8),COLUMN($B$3)+COLUMNS($B$3:$J$12)-ROW(B8)))</f>
        <v>0</v>
      </c>
      <c r="N24" s="1" t="n">
        <f aca="true">INDIRECT(ADDRESS(ROW($B$3)+ROWS($B$3:$J$12)-COLUMN(C8),COLUMN($B$3)+COLUMNS($B$3:$J$12)-ROW(C8)))</f>
        <v>0</v>
      </c>
      <c r="O24" s="1" t="n">
        <f aca="true">INDIRECT(ADDRESS(ROW($B$3)+ROWS($B$3:$J$12)-COLUMN(D8),COLUMN($B$3)+COLUMNS($B$3:$J$12)-ROW(D8)))</f>
        <v>0</v>
      </c>
      <c r="P24" s="1" t="n">
        <f aca="true">INDIRECT(ADDRESS(ROW($B$3)+ROWS($B$3:$J$12)-COLUMN(E8),COLUMN($B$3)+COLUMNS($B$3:$J$12)-ROW(E8)))</f>
        <v>1</v>
      </c>
      <c r="Q24" s="1" t="n">
        <f aca="true">INDIRECT(ADDRESS(ROW($B$3)+ROWS($B$3:$J$12)-COLUMN(F8),COLUMN($B$3)+COLUMNS($B$3:$J$12)-ROW(F8)))</f>
        <v>1</v>
      </c>
      <c r="R24" s="1" t="n">
        <f aca="true">INDIRECT(ADDRESS(ROW($B$3)+ROWS($B$3:$J$12)-COLUMN(G8),COLUMN($B$3)+COLUMNS($B$3:$J$12)-ROW(G8)))</f>
        <v>1</v>
      </c>
      <c r="S24" s="1" t="n">
        <f aca="true">INDIRECT(ADDRESS(ROW($B$3)+ROWS($B$3:$J$12)-COLUMN(H8),COLUMN($B$3)+COLUMNS($B$3:$J$12)-ROW(H8)))</f>
        <v>0</v>
      </c>
      <c r="T24" s="1" t="n">
        <f aca="true">INDIRECT(ADDRESS(ROW($B$3)+ROWS($B$3:$J$12)-COLUMN(I8),COLUMN($B$3)+COLUMNS($B$3:$J$12)-ROW(I8)))</f>
        <v>0</v>
      </c>
      <c r="U24" s="1" t="n">
        <f aca="true">INDIRECT(ADDRESS(ROW($B$3)+ROWS($B$3:$J$12)-COLUMN(J8),COLUMN($B$3)+COLUMNS($B$3:$J$12)-ROW(J8)))</f>
        <v>0</v>
      </c>
      <c r="W24" s="1" t="n">
        <f aca="true">INDIRECT(ADDRESS(ROW($B$3)-1+ROW(A8),COLUMN($B$3)+COLUMNS($B$3:$J$12)-COLUMN(A8)))</f>
        <v>0</v>
      </c>
      <c r="X24" s="1" t="n">
        <f aca="true">INDIRECT(ADDRESS(ROW($B$3)-1+ROW(B8),COLUMN($B$3)+COLUMNS($B$3:$J$12)-COLUMN(B8)))</f>
        <v>0</v>
      </c>
      <c r="Y24" s="1" t="n">
        <f aca="true">INDIRECT(ADDRESS(ROW($B$3)-1+ROW(C8),COLUMN($B$3)+COLUMNS($B$3:$J$12)-COLUMN(C8)))</f>
        <v>1</v>
      </c>
      <c r="Z24" s="1" t="n">
        <f aca="true">INDIRECT(ADDRESS(ROW($B$3)-1+ROW(D8),COLUMN($B$3)+COLUMNS($B$3:$J$12)-COLUMN(D8)))</f>
        <v>0</v>
      </c>
      <c r="AA24" s="1" t="n">
        <f aca="true">INDIRECT(ADDRESS(ROW($B$3)-1+ROW(E8),COLUMN($B$3)+COLUMNS($B$3:$J$12)-COLUMN(E8)))</f>
        <v>0</v>
      </c>
      <c r="AB24" s="1" t="n">
        <f aca="true">INDIRECT(ADDRESS(ROW($B$3)-1+ROW(F8),COLUMN($B$3)+COLUMNS($B$3:$J$12)-COLUMN(F8)))</f>
        <v>1</v>
      </c>
      <c r="AC24" s="1" t="n">
        <f aca="true">INDIRECT(ADDRESS(ROW($B$3)-1+ROW(G8),COLUMN($B$3)+COLUMNS($B$3:$J$12)-COLUMN(G8)))</f>
        <v>0</v>
      </c>
      <c r="AD24" s="1" t="n">
        <f aca="true">INDIRECT(ADDRESS(ROW($B$3)-1+ROW(H8),COLUMN($B$3)+COLUMNS($B$3:$J$12)-COLUMN(H8)))</f>
        <v>0</v>
      </c>
      <c r="AE24" s="1" t="n">
        <f aca="true">INDIRECT(ADDRESS(ROW($B$3)-1+ROW(I8),COLUMN($B$3)+COLUMNS($B$3:$J$12)-COLUMN(I8)))</f>
        <v>0</v>
      </c>
      <c r="AG24" s="1" t="n">
        <f aca="true">INDIRECT(ADDRESS(ROW($B$3)-1+COLUMN(A8),COLUMN($B$3)-1+ROW(A8)))</f>
        <v>0</v>
      </c>
      <c r="AH24" s="1" t="n">
        <f aca="true">INDIRECT(ADDRESS(ROW($B$3)-1+COLUMN(B8),COLUMN($B$3)-1+ROW(B8)))</f>
        <v>0</v>
      </c>
      <c r="AI24" s="1" t="n">
        <f aca="true">INDIRECT(ADDRESS(ROW($B$3)-1+COLUMN(C8),COLUMN($B$3)-1+ROW(C8)))</f>
        <v>0</v>
      </c>
      <c r="AJ24" s="1" t="n">
        <f aca="true">INDIRECT(ADDRESS(ROW($B$3)-1+COLUMN(D8),COLUMN($B$3)-1+ROW(D8)))</f>
        <v>1</v>
      </c>
      <c r="AK24" s="1" t="n">
        <f aca="true">INDIRECT(ADDRESS(ROW($B$3)-1+COLUMN(E8),COLUMN($B$3)-1+ROW(E8)))</f>
        <v>1</v>
      </c>
      <c r="AL24" s="1" t="n">
        <f aca="true">INDIRECT(ADDRESS(ROW($B$3)-1+COLUMN(F8),COLUMN($B$3)-1+ROW(F8)))</f>
        <v>1</v>
      </c>
      <c r="AM24" s="1" t="n">
        <f aca="true">INDIRECT(ADDRESS(ROW($B$3)-1+COLUMN(G8),COLUMN($B$3)-1+ROW(G8)))</f>
        <v>0</v>
      </c>
      <c r="AN24" s="1" t="n">
        <f aca="true">INDIRECT(ADDRESS(ROW($B$3)-1+COLUMN(H8),COLUMN($B$3)-1+ROW(H8)))</f>
        <v>0</v>
      </c>
      <c r="AO24" s="1" t="n">
        <f aca="true">INDIRECT(ADDRESS(ROW($B$3)-1+COLUMN(I8),COLUMN($B$3)-1+ROW(I8)))</f>
        <v>0</v>
      </c>
      <c r="AP24" s="1" t="n">
        <f aca="true">INDIRECT(ADDRESS(ROW($B$3)-1+COLUMN(J8),COLUMN($B$3)-1+ROW(J8)))</f>
        <v>0</v>
      </c>
    </row>
    <row r="25" customFormat="false" ht="13.5" hidden="false" customHeight="false" outlineLevel="0" collapsed="false">
      <c r="B25" s="1" t="n">
        <f aca="true">INDIRECT(ADDRESS(ROW($B$3)+ROWS($B$3:$J$12)-ROW(A9),COLUMN($B$3)-1+COLUMN(A9)))</f>
        <v>0</v>
      </c>
      <c r="C25" s="1" t="n">
        <f aca="true">INDIRECT(ADDRESS(ROW($B$3)+ROWS($B$3:$J$12)-ROW(B9),COLUMN($B$3)-1+COLUMN(B9)))</f>
        <v>0</v>
      </c>
      <c r="D25" s="1" t="n">
        <f aca="true">INDIRECT(ADDRESS(ROW($B$3)+ROWS($B$3:$J$12)-ROW(C9),COLUMN($B$3)-1+COLUMN(C9)))</f>
        <v>0</v>
      </c>
      <c r="E25" s="1" t="n">
        <f aca="true">INDIRECT(ADDRESS(ROW($B$3)+ROWS($B$3:$J$12)-ROW(D9),COLUMN($B$3)-1+COLUMN(D9)))</f>
        <v>0</v>
      </c>
      <c r="F25" s="1" t="n">
        <f aca="true">INDIRECT(ADDRESS(ROW($B$3)+ROWS($B$3:$J$12)-ROW(E9),COLUMN($B$3)-1+COLUMN(E9)))</f>
        <v>1</v>
      </c>
      <c r="G25" s="1" t="n">
        <f aca="true">INDIRECT(ADDRESS(ROW($B$3)+ROWS($B$3:$J$12)-ROW(F9),COLUMN($B$3)-1+COLUMN(F9)))</f>
        <v>1</v>
      </c>
      <c r="H25" s="1" t="n">
        <f aca="true">INDIRECT(ADDRESS(ROW($B$3)+ROWS($B$3:$J$12)-ROW(G9),COLUMN($B$3)-1+COLUMN(G9)))</f>
        <v>0</v>
      </c>
      <c r="I25" s="1" t="n">
        <f aca="true">INDIRECT(ADDRESS(ROW($B$3)+ROWS($B$3:$J$12)-ROW(H9),COLUMN($B$3)-1+COLUMN(H9)))</f>
        <v>0</v>
      </c>
      <c r="J25" s="1" t="n">
        <f aca="true">INDIRECT(ADDRESS(ROW($B$3)+ROWS($B$3:$J$12)-ROW(I9),COLUMN($B$3)-1+COLUMN(I9)))</f>
        <v>0</v>
      </c>
      <c r="L25" s="1" t="n">
        <f aca="true">INDIRECT(ADDRESS(ROW($B$3)+ROWS($B$3:$J$12)-COLUMN(A9),COLUMN($B$3)+COLUMNS($B$3:$J$12)-ROW(A9)))</f>
        <v>0</v>
      </c>
      <c r="M25" s="1" t="n">
        <f aca="true">INDIRECT(ADDRESS(ROW($B$3)+ROWS($B$3:$J$12)-COLUMN(B9),COLUMN($B$3)+COLUMNS($B$3:$J$12)-ROW(B9)))</f>
        <v>0</v>
      </c>
      <c r="N25" s="1" t="n">
        <f aca="true">INDIRECT(ADDRESS(ROW($B$3)+ROWS($B$3:$J$12)-COLUMN(C9),COLUMN($B$3)+COLUMNS($B$3:$J$12)-ROW(C9)))</f>
        <v>0</v>
      </c>
      <c r="O25" s="1" t="n">
        <f aca="true">INDIRECT(ADDRESS(ROW($B$3)+ROWS($B$3:$J$12)-COLUMN(D9),COLUMN($B$3)+COLUMNS($B$3:$J$12)-ROW(D9)))</f>
        <v>0</v>
      </c>
      <c r="P25" s="1" t="n">
        <f aca="true">INDIRECT(ADDRESS(ROW($B$3)+ROWS($B$3:$J$12)-COLUMN(E9),COLUMN($B$3)+COLUMNS($B$3:$J$12)-ROW(E9)))</f>
        <v>0</v>
      </c>
      <c r="Q25" s="1" t="n">
        <f aca="true">INDIRECT(ADDRESS(ROW($B$3)+ROWS($B$3:$J$12)-COLUMN(F9),COLUMN($B$3)+COLUMNS($B$3:$J$12)-ROW(F9)))</f>
        <v>1</v>
      </c>
      <c r="R25" s="1" t="n">
        <f aca="true">INDIRECT(ADDRESS(ROW($B$3)+ROWS($B$3:$J$12)-COLUMN(G9),COLUMN($B$3)+COLUMNS($B$3:$J$12)-ROW(G9)))</f>
        <v>0</v>
      </c>
      <c r="S25" s="1" t="n">
        <f aca="true">INDIRECT(ADDRESS(ROW($B$3)+ROWS($B$3:$J$12)-COLUMN(H9),COLUMN($B$3)+COLUMNS($B$3:$J$12)-ROW(H9)))</f>
        <v>0</v>
      </c>
      <c r="T25" s="1" t="n">
        <f aca="true">INDIRECT(ADDRESS(ROW($B$3)+ROWS($B$3:$J$12)-COLUMN(I9),COLUMN($B$3)+COLUMNS($B$3:$J$12)-ROW(I9)))</f>
        <v>0</v>
      </c>
      <c r="U25" s="1" t="n">
        <f aca="true">INDIRECT(ADDRESS(ROW($B$3)+ROWS($B$3:$J$12)-COLUMN(J9),COLUMN($B$3)+COLUMNS($B$3:$J$12)-ROW(J9)))</f>
        <v>0</v>
      </c>
      <c r="W25" s="1" t="n">
        <f aca="true">INDIRECT(ADDRESS(ROW($B$3)-1+ROW(A9),COLUMN($B$3)+COLUMNS($B$3:$J$12)-COLUMN(A9)))</f>
        <v>0</v>
      </c>
      <c r="X25" s="1" t="n">
        <f aca="true">INDIRECT(ADDRESS(ROW($B$3)-1+ROW(B9),COLUMN($B$3)+COLUMNS($B$3:$J$12)-COLUMN(B9)))</f>
        <v>0</v>
      </c>
      <c r="Y25" s="1" t="n">
        <f aca="true">INDIRECT(ADDRESS(ROW($B$3)-1+ROW(C9),COLUMN($B$3)+COLUMNS($B$3:$J$12)-COLUMN(C9)))</f>
        <v>0</v>
      </c>
      <c r="Z25" s="1" t="n">
        <f aca="true">INDIRECT(ADDRESS(ROW($B$3)-1+ROW(D9),COLUMN($B$3)+COLUMNS($B$3:$J$12)-COLUMN(D9)))</f>
        <v>0</v>
      </c>
      <c r="AA25" s="1" t="n">
        <f aca="true">INDIRECT(ADDRESS(ROW($B$3)-1+ROW(E9),COLUMN($B$3)+COLUMNS($B$3:$J$12)-COLUMN(E9)))</f>
        <v>1</v>
      </c>
      <c r="AB25" s="1" t="n">
        <f aca="true">INDIRECT(ADDRESS(ROW($B$3)-1+ROW(F9),COLUMN($B$3)+COLUMNS($B$3:$J$12)-COLUMN(F9)))</f>
        <v>0</v>
      </c>
      <c r="AC25" s="1" t="n">
        <f aca="true">INDIRECT(ADDRESS(ROW($B$3)-1+ROW(G9),COLUMN($B$3)+COLUMNS($B$3:$J$12)-COLUMN(G9)))</f>
        <v>0</v>
      </c>
      <c r="AD25" s="1" t="n">
        <f aca="true">INDIRECT(ADDRESS(ROW($B$3)-1+ROW(H9),COLUMN($B$3)+COLUMNS($B$3:$J$12)-COLUMN(H9)))</f>
        <v>0</v>
      </c>
      <c r="AE25" s="1" t="n">
        <f aca="true">INDIRECT(ADDRESS(ROW($B$3)-1+ROW(I9),COLUMN($B$3)+COLUMNS($B$3:$J$12)-COLUMN(I9)))</f>
        <v>0</v>
      </c>
      <c r="AG25" s="1" t="n">
        <f aca="true">INDIRECT(ADDRESS(ROW($B$3)-1+COLUMN(A9),COLUMN($B$3)-1+ROW(A9)))</f>
        <v>0</v>
      </c>
      <c r="AH25" s="1" t="n">
        <f aca="true">INDIRECT(ADDRESS(ROW($B$3)-1+COLUMN(B9),COLUMN($B$3)-1+ROW(B9)))</f>
        <v>0</v>
      </c>
      <c r="AI25" s="1" t="n">
        <f aca="true">INDIRECT(ADDRESS(ROW($B$3)-1+COLUMN(C9),COLUMN($B$3)-1+ROW(C9)))</f>
        <v>1</v>
      </c>
      <c r="AJ25" s="1" t="n">
        <f aca="true">INDIRECT(ADDRESS(ROW($B$3)-1+COLUMN(D9),COLUMN($B$3)-1+ROW(D9)))</f>
        <v>1</v>
      </c>
      <c r="AK25" s="1" t="n">
        <f aca="true">INDIRECT(ADDRESS(ROW($B$3)-1+COLUMN(E9),COLUMN($B$3)-1+ROW(E9)))</f>
        <v>0</v>
      </c>
      <c r="AL25" s="1" t="n">
        <f aca="true">INDIRECT(ADDRESS(ROW($B$3)-1+COLUMN(F9),COLUMN($B$3)-1+ROW(F9)))</f>
        <v>1</v>
      </c>
      <c r="AM25" s="1" t="n">
        <f aca="true">INDIRECT(ADDRESS(ROW($B$3)-1+COLUMN(G9),COLUMN($B$3)-1+ROW(G9)))</f>
        <v>1</v>
      </c>
      <c r="AN25" s="1" t="n">
        <f aca="true">INDIRECT(ADDRESS(ROW($B$3)-1+COLUMN(H9),COLUMN($B$3)-1+ROW(H9)))</f>
        <v>0</v>
      </c>
      <c r="AO25" s="1" t="n">
        <f aca="true">INDIRECT(ADDRESS(ROW($B$3)-1+COLUMN(I9),COLUMN($B$3)-1+ROW(I9)))</f>
        <v>0</v>
      </c>
      <c r="AP25" s="1" t="n">
        <f aca="true">INDIRECT(ADDRESS(ROW($B$3)-1+COLUMN(J9),COLUMN($B$3)-1+ROW(J9)))</f>
        <v>0</v>
      </c>
    </row>
    <row r="26" customFormat="false" ht="13.5" hidden="false" customHeight="false" outlineLevel="0" collapsed="false">
      <c r="B26" s="1" t="n">
        <f aca="true">INDIRECT(ADDRESS(ROW($B$3)+ROWS($B$3:$J$12)-ROW(A10),COLUMN($B$3)-1+COLUMN(A10)))</f>
        <v>0</v>
      </c>
      <c r="C26" s="1" t="n">
        <f aca="true">INDIRECT(ADDRESS(ROW($B$3)+ROWS($B$3:$J$12)-ROW(B10),COLUMN($B$3)-1+COLUMN(B10)))</f>
        <v>0</v>
      </c>
      <c r="D26" s="1" t="n">
        <f aca="true">INDIRECT(ADDRESS(ROW($B$3)+ROWS($B$3:$J$12)-ROW(C10),COLUMN($B$3)-1+COLUMN(C10)))</f>
        <v>0</v>
      </c>
      <c r="E26" s="1" t="n">
        <f aca="true">INDIRECT(ADDRESS(ROW($B$3)+ROWS($B$3:$J$12)-ROW(D10),COLUMN($B$3)-1+COLUMN(D10)))</f>
        <v>0</v>
      </c>
      <c r="F26" s="1" t="n">
        <f aca="true">INDIRECT(ADDRESS(ROW($B$3)+ROWS($B$3:$J$12)-ROW(E10),COLUMN($B$3)-1+COLUMN(E10)))</f>
        <v>0</v>
      </c>
      <c r="G26" s="1" t="n">
        <f aca="true">INDIRECT(ADDRESS(ROW($B$3)+ROWS($B$3:$J$12)-ROW(F10),COLUMN($B$3)-1+COLUMN(F10)))</f>
        <v>1</v>
      </c>
      <c r="H26" s="1" t="n">
        <f aca="true">INDIRECT(ADDRESS(ROW($B$3)+ROWS($B$3:$J$12)-ROW(G10),COLUMN($B$3)-1+COLUMN(G10)))</f>
        <v>0</v>
      </c>
      <c r="I26" s="1" t="n">
        <f aca="true">INDIRECT(ADDRESS(ROW($B$3)+ROWS($B$3:$J$12)-ROW(H10),COLUMN($B$3)-1+COLUMN(H10)))</f>
        <v>0</v>
      </c>
      <c r="J26" s="1" t="n">
        <f aca="true">INDIRECT(ADDRESS(ROW($B$3)+ROWS($B$3:$J$12)-ROW(I10),COLUMN($B$3)-1+COLUMN(I10)))</f>
        <v>0</v>
      </c>
      <c r="L26" s="2"/>
      <c r="M26" s="2"/>
      <c r="N26" s="2"/>
      <c r="O26" s="2"/>
      <c r="P26" s="2"/>
      <c r="Q26" s="2"/>
      <c r="R26" s="2"/>
      <c r="S26" s="2"/>
      <c r="T26" s="2"/>
      <c r="U26" s="2"/>
      <c r="W26" s="1" t="n">
        <f aca="true">INDIRECT(ADDRESS(ROW($B$3)-1+ROW(A10),COLUMN($B$3)+COLUMNS($B$3:$J$12)-COLUMN(A10)))</f>
        <v>0</v>
      </c>
      <c r="X26" s="1" t="n">
        <f aca="true">INDIRECT(ADDRESS(ROW($B$3)-1+ROW(B10),COLUMN($B$3)+COLUMNS($B$3:$J$12)-COLUMN(B10)))</f>
        <v>0</v>
      </c>
      <c r="Y26" s="1" t="n">
        <f aca="true">INDIRECT(ADDRESS(ROW($B$3)-1+ROW(C10),COLUMN($B$3)+COLUMNS($B$3:$J$12)-COLUMN(C10)))</f>
        <v>0</v>
      </c>
      <c r="Z26" s="1" t="n">
        <f aca="true">INDIRECT(ADDRESS(ROW($B$3)-1+ROW(D10),COLUMN($B$3)+COLUMNS($B$3:$J$12)-COLUMN(D10)))</f>
        <v>0</v>
      </c>
      <c r="AA26" s="1" t="n">
        <f aca="true">INDIRECT(ADDRESS(ROW($B$3)-1+ROW(E10),COLUMN($B$3)+COLUMNS($B$3:$J$12)-COLUMN(E10)))</f>
        <v>1</v>
      </c>
      <c r="AB26" s="1" t="n">
        <f aca="true">INDIRECT(ADDRESS(ROW($B$3)-1+ROW(F10),COLUMN($B$3)+COLUMNS($B$3:$J$12)-COLUMN(F10)))</f>
        <v>0</v>
      </c>
      <c r="AC26" s="1" t="n">
        <f aca="true">INDIRECT(ADDRESS(ROW($B$3)-1+ROW(G10),COLUMN($B$3)+COLUMNS($B$3:$J$12)-COLUMN(G10)))</f>
        <v>0</v>
      </c>
      <c r="AD26" s="1" t="n">
        <f aca="true">INDIRECT(ADDRESS(ROW($B$3)-1+ROW(H10),COLUMN($B$3)+COLUMNS($B$3:$J$12)-COLUMN(H10)))</f>
        <v>0</v>
      </c>
      <c r="AE26" s="1" t="n">
        <f aca="true">INDIRECT(ADDRESS(ROW($B$3)-1+ROW(I10),COLUMN($B$3)+COLUMNS($B$3:$J$12)-COLUMN(I10)))</f>
        <v>0</v>
      </c>
      <c r="AG26" s="2"/>
      <c r="AH26" s="2"/>
      <c r="AI26" s="2"/>
      <c r="AJ26" s="2"/>
      <c r="AK26" s="2"/>
      <c r="AL26" s="2"/>
      <c r="AM26" s="2"/>
      <c r="AN26" s="2"/>
      <c r="AO26" s="2"/>
    </row>
    <row r="28" customFormat="false" ht="14.25" hidden="false" customHeight="true" outlineLevel="0" collapsed="false">
      <c r="B28" s="3" t="s">
        <v>4</v>
      </c>
      <c r="C28" s="3"/>
      <c r="D28" s="3"/>
      <c r="E28" s="3"/>
      <c r="F28" s="3"/>
      <c r="G28" s="3"/>
      <c r="H28" s="3"/>
      <c r="I28" s="3"/>
      <c r="J28" s="3"/>
      <c r="L28" s="7" t="s">
        <v>5</v>
      </c>
      <c r="M28" s="7"/>
      <c r="N28" s="7"/>
      <c r="O28" s="7"/>
      <c r="P28" s="7"/>
      <c r="Q28" s="7"/>
      <c r="R28" s="7"/>
      <c r="S28" s="7"/>
      <c r="T28" s="7"/>
      <c r="U28" s="4"/>
      <c r="W28" s="6" t="s">
        <v>6</v>
      </c>
      <c r="X28" s="6"/>
      <c r="Y28" s="6"/>
      <c r="Z28" s="6"/>
      <c r="AA28" s="6"/>
      <c r="AB28" s="6"/>
      <c r="AC28" s="6"/>
      <c r="AD28" s="6"/>
      <c r="AE28" s="6"/>
      <c r="AG28" s="7" t="s">
        <v>7</v>
      </c>
      <c r="AH28" s="7"/>
      <c r="AI28" s="7"/>
      <c r="AJ28" s="7"/>
      <c r="AK28" s="7"/>
      <c r="AL28" s="7"/>
      <c r="AM28" s="7"/>
      <c r="AN28" s="7"/>
      <c r="AO28" s="7"/>
    </row>
    <row r="29" customFormat="false" ht="14.25" hidden="false" customHeight="true" outlineLevel="0" collapsed="false">
      <c r="B29" s="3"/>
      <c r="C29" s="3"/>
      <c r="D29" s="3"/>
      <c r="E29" s="3"/>
      <c r="F29" s="3"/>
      <c r="G29" s="3"/>
      <c r="H29" s="3"/>
      <c r="I29" s="3"/>
      <c r="J29" s="3"/>
      <c r="L29" s="7"/>
      <c r="M29" s="7"/>
      <c r="N29" s="7"/>
      <c r="O29" s="7"/>
      <c r="P29" s="7"/>
      <c r="Q29" s="7"/>
      <c r="R29" s="7"/>
      <c r="S29" s="7"/>
      <c r="T29" s="7"/>
      <c r="U29" s="4"/>
      <c r="W29" s="6"/>
      <c r="X29" s="6"/>
      <c r="Y29" s="6"/>
      <c r="Z29" s="6"/>
      <c r="AA29" s="6"/>
      <c r="AB29" s="6"/>
      <c r="AC29" s="6"/>
      <c r="AD29" s="6"/>
      <c r="AE29" s="6"/>
      <c r="AG29" s="7"/>
      <c r="AH29" s="7"/>
      <c r="AI29" s="7"/>
      <c r="AJ29" s="7"/>
      <c r="AK29" s="7"/>
      <c r="AL29" s="7"/>
      <c r="AM29" s="7"/>
      <c r="AN29" s="7"/>
      <c r="AO29" s="7"/>
    </row>
  </sheetData>
  <mergeCells count="8">
    <mergeCell ref="B14:J15"/>
    <mergeCell ref="L14:T15"/>
    <mergeCell ref="W14:AE15"/>
    <mergeCell ref="AG14:AO15"/>
    <mergeCell ref="B28:J29"/>
    <mergeCell ref="L28:T29"/>
    <mergeCell ref="W28:AE29"/>
    <mergeCell ref="AG28:AO29"/>
  </mergeCells>
  <conditionalFormatting sqref="L17:U26 B17:J26 B3:J12 W3:AE12 AG3:AP11 L3:U12 AG17:AP25 AG26:AO26 W17:AE2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8:23:50Z</dcterms:created>
  <dc:creator> inoue</dc:creator>
  <dc:description/>
  <dc:language>en-US</dc:language>
  <cp:lastModifiedBy> inoue</cp:lastModifiedBy>
  <cp:lastPrinted>2009-03-18T08:55:32Z</cp:lastPrinted>
  <dcterms:modified xsi:type="dcterms:W3CDTF">2009-03-19T14:39:41Z</dcterms:modified>
  <cp:revision>0</cp:revision>
  <dc:subject/>
  <dc:title/>
</cp:coreProperties>
</file>